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8674"/>
        <c:axId val="86173649"/>
      </c:lineChart>
      <c:catAx>
        <c:axId val="4740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649"/>
        <c:crossesAt val="0"/>
        <c:auto val="1"/>
        <c:lblAlgn val="ctr"/>
        <c:lblOffset val="100"/>
        <c:noMultiLvlLbl val="0"/>
      </c:catAx>
      <c:valAx>
        <c:axId val="861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8391"/>
        <c:axId val="88637914"/>
      </c:lineChart>
      <c:catAx>
        <c:axId val="11668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914"/>
        <c:crossesAt val="0"/>
        <c:auto val="1"/>
        <c:lblAlgn val="ctr"/>
        <c:lblOffset val="100"/>
        <c:noMultiLvlLbl val="0"/>
      </c:catAx>
      <c:valAx>
        <c:axId val="886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86422"/>
        <c:axId val="68859592"/>
      </c:lineChart>
      <c:catAx>
        <c:axId val="6218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592"/>
        <c:crossesAt val="0"/>
        <c:auto val="1"/>
        <c:lblAlgn val="ctr"/>
        <c:lblOffset val="100"/>
        <c:noMultiLvlLbl val="0"/>
      </c:catAx>
      <c:valAx>
        <c:axId val="688595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111314"/>
        <c:axId val="89670635"/>
      </c:scatterChart>
      <c:valAx>
        <c:axId val="45111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635"/>
        <c:crossesAt val="0"/>
        <c:crossBetween val="midCat"/>
      </c:valAx>
      <c:valAx>
        <c:axId val="89670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020849"/>
        <c:axId val="76509034"/>
      </c:scatterChart>
      <c:valAx>
        <c:axId val="81020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034"/>
        <c:crossesAt val="0"/>
        <c:crossBetween val="midCat"/>
      </c:valAx>
      <c:valAx>
        <c:axId val="765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8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