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22518"/>
        <c:axId val="23644525"/>
      </c:lineChart>
      <c:catAx>
        <c:axId val="508225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4525"/>
        <c:crossesAt val="0"/>
        <c:auto val="1"/>
        <c:lblAlgn val="ctr"/>
        <c:lblOffset val="100"/>
        <c:noMultiLvlLbl val="0"/>
      </c:catAx>
      <c:valAx>
        <c:axId val="2364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25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9743"/>
        <c:axId val="42476239"/>
      </c:lineChart>
      <c:catAx>
        <c:axId val="62597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6239"/>
        <c:crossesAt val="0"/>
        <c:auto val="1"/>
        <c:lblAlgn val="ctr"/>
        <c:lblOffset val="100"/>
        <c:noMultiLvlLbl val="0"/>
      </c:catAx>
      <c:valAx>
        <c:axId val="4247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7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152458"/>
        <c:axId val="68638974"/>
      </c:lineChart>
      <c:catAx>
        <c:axId val="611524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8974"/>
        <c:crossesAt val="0"/>
        <c:auto val="1"/>
        <c:lblAlgn val="ctr"/>
        <c:lblOffset val="100"/>
        <c:noMultiLvlLbl val="0"/>
      </c:catAx>
      <c:valAx>
        <c:axId val="6863897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24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528227"/>
        <c:axId val="28927529"/>
      </c:scatterChart>
      <c:valAx>
        <c:axId val="15282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7529"/>
        <c:crossesAt val="0"/>
        <c:crossBetween val="midCat"/>
      </c:valAx>
      <c:valAx>
        <c:axId val="2892752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22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6610283"/>
        <c:axId val="28737038"/>
      </c:scatterChart>
      <c:valAx>
        <c:axId val="166102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7038"/>
        <c:crossesAt val="0"/>
        <c:crossBetween val="midCat"/>
      </c:valAx>
      <c:valAx>
        <c:axId val="2873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028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