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61465"/>
        <c:axId val="21113802"/>
      </c:lineChart>
      <c:catAx>
        <c:axId val="869614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3802"/>
        <c:crossesAt val="0"/>
        <c:auto val="1"/>
        <c:lblAlgn val="ctr"/>
        <c:lblOffset val="100"/>
        <c:noMultiLvlLbl val="0"/>
      </c:catAx>
      <c:valAx>
        <c:axId val="2111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14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22706"/>
        <c:axId val="78257098"/>
      </c:lineChart>
      <c:catAx>
        <c:axId val="221227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7098"/>
        <c:crossesAt val="0"/>
        <c:auto val="1"/>
        <c:lblAlgn val="ctr"/>
        <c:lblOffset val="100"/>
        <c:noMultiLvlLbl val="0"/>
      </c:catAx>
      <c:valAx>
        <c:axId val="78257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27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7763306"/>
        <c:axId val="63478960"/>
      </c:lineChart>
      <c:catAx>
        <c:axId val="577633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8960"/>
        <c:crossesAt val="0"/>
        <c:auto val="1"/>
        <c:lblAlgn val="ctr"/>
        <c:lblOffset val="100"/>
        <c:noMultiLvlLbl val="0"/>
      </c:catAx>
      <c:valAx>
        <c:axId val="6347896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33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7173063"/>
        <c:axId val="34069513"/>
      </c:scatterChart>
      <c:valAx>
        <c:axId val="571730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9513"/>
        <c:crossesAt val="0"/>
        <c:crossBetween val="midCat"/>
      </c:valAx>
      <c:valAx>
        <c:axId val="3406951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306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1664204"/>
        <c:axId val="35267227"/>
      </c:scatterChart>
      <c:valAx>
        <c:axId val="616642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7227"/>
        <c:crossesAt val="0"/>
        <c:crossBetween val="midCat"/>
      </c:valAx>
      <c:valAx>
        <c:axId val="3526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420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