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922934"/>
        <c:axId val="73169598"/>
      </c:lineChart>
      <c:catAx>
        <c:axId val="929229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9598"/>
        <c:crossesAt val="0"/>
        <c:auto val="1"/>
        <c:lblAlgn val="ctr"/>
        <c:lblOffset val="100"/>
        <c:noMultiLvlLbl val="0"/>
      </c:catAx>
      <c:valAx>
        <c:axId val="73169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293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312844"/>
        <c:axId val="99950570"/>
      </c:lineChart>
      <c:catAx>
        <c:axId val="183128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0570"/>
        <c:crossesAt val="0"/>
        <c:auto val="1"/>
        <c:lblAlgn val="ctr"/>
        <c:lblOffset val="100"/>
        <c:noMultiLvlLbl val="0"/>
      </c:catAx>
      <c:valAx>
        <c:axId val="99950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284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3044877"/>
        <c:axId val="37039347"/>
      </c:lineChart>
      <c:catAx>
        <c:axId val="430448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9347"/>
        <c:crossesAt val="0"/>
        <c:auto val="1"/>
        <c:lblAlgn val="ctr"/>
        <c:lblOffset val="100"/>
        <c:noMultiLvlLbl val="0"/>
      </c:catAx>
      <c:valAx>
        <c:axId val="3703934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487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8099366"/>
        <c:axId val="36415018"/>
      </c:scatterChart>
      <c:valAx>
        <c:axId val="280993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5018"/>
        <c:crossesAt val="0"/>
        <c:crossBetween val="midCat"/>
      </c:valAx>
      <c:valAx>
        <c:axId val="3641501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936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5559839"/>
        <c:axId val="88354093"/>
      </c:scatterChart>
      <c:valAx>
        <c:axId val="355598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4093"/>
        <c:crossesAt val="0"/>
        <c:crossBetween val="midCat"/>
      </c:valAx>
      <c:valAx>
        <c:axId val="88354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983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