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65865"/>
        <c:axId val="56160059"/>
      </c:lineChart>
      <c:catAx>
        <c:axId val="83465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059"/>
        <c:crossesAt val="0"/>
        <c:auto val="1"/>
        <c:lblAlgn val="ctr"/>
        <c:lblOffset val="100"/>
        <c:noMultiLvlLbl val="0"/>
      </c:catAx>
      <c:valAx>
        <c:axId val="5616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8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84078"/>
        <c:axId val="36217696"/>
      </c:lineChart>
      <c:catAx>
        <c:axId val="65984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696"/>
        <c:crossesAt val="0"/>
        <c:auto val="1"/>
        <c:lblAlgn val="ctr"/>
        <c:lblOffset val="100"/>
        <c:noMultiLvlLbl val="0"/>
      </c:catAx>
      <c:valAx>
        <c:axId val="3621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407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510450"/>
        <c:axId val="17462411"/>
      </c:lineChart>
      <c:catAx>
        <c:axId val="51510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411"/>
        <c:crossesAt val="0"/>
        <c:auto val="1"/>
        <c:lblAlgn val="ctr"/>
        <c:lblOffset val="100"/>
        <c:noMultiLvlLbl val="0"/>
      </c:catAx>
      <c:valAx>
        <c:axId val="174624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4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433465"/>
        <c:axId val="92018934"/>
      </c:scatterChart>
      <c:valAx>
        <c:axId val="65433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8934"/>
        <c:crossesAt val="0"/>
        <c:crossBetween val="midCat"/>
      </c:valAx>
      <c:valAx>
        <c:axId val="920189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46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004038"/>
        <c:axId val="38859626"/>
      </c:scatterChart>
      <c:valAx>
        <c:axId val="63004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626"/>
        <c:crossesAt val="0"/>
        <c:crossBetween val="midCat"/>
      </c:valAx>
      <c:valAx>
        <c:axId val="3885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0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