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9259"/>
        <c:axId val="7536199"/>
      </c:barChart>
      <c:catAx>
        <c:axId val="969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36199"/>
        <c:crossesAt val="0"/>
        <c:auto val="1"/>
        <c:lblAlgn val="ctr"/>
        <c:lblOffset val="100"/>
        <c:noMultiLvlLbl val="0"/>
      </c:catAx>
      <c:valAx>
        <c:axId val="75361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92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812683"/>
        <c:axId val="88738462"/>
      </c:barChart>
      <c:catAx>
        <c:axId val="53812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738462"/>
        <c:crossesAt val="0"/>
        <c:auto val="1"/>
        <c:lblAlgn val="ctr"/>
        <c:lblOffset val="100"/>
        <c:noMultiLvlLbl val="0"/>
      </c:catAx>
      <c:valAx>
        <c:axId val="887384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8126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