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648254"/>
        <c:axId val="85824918"/>
      </c:scatterChart>
      <c:valAx>
        <c:axId val="126482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918"/>
        <c:crossesAt val="0"/>
        <c:crossBetween val="midCat"/>
      </c:valAx>
      <c:valAx>
        <c:axId val="85824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86839"/>
        <c:axId val="47213426"/>
      </c:scatterChart>
      <c:valAx>
        <c:axId val="395868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426"/>
        <c:crossesAt val="0"/>
        <c:crossBetween val="midCat"/>
      </c:valAx>
      <c:valAx>
        <c:axId val="47213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2903"/>
        <c:axId val="41373934"/>
      </c:scatterChart>
      <c:valAx>
        <c:axId val="922229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934"/>
        <c:crossesAt val="0"/>
        <c:crossBetween val="midCat"/>
      </c:valAx>
      <c:valAx>
        <c:axId val="41373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63906"/>
        <c:axId val="36306253"/>
      </c:scatterChart>
      <c:valAx>
        <c:axId val="998639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253"/>
        <c:crossesAt val="0"/>
        <c:crossBetween val="midCat"/>
      </c:valAx>
      <c:valAx>
        <c:axId val="36306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7285"/>
        <c:axId val="12198493"/>
      </c:scatterChart>
      <c:valAx>
        <c:axId val="48972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493"/>
        <c:crossesAt val="0"/>
        <c:crossBetween val="midCat"/>
      </c:valAx>
      <c:valAx>
        <c:axId val="12198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91715"/>
        <c:axId val="16601490"/>
      </c:scatterChart>
      <c:valAx>
        <c:axId val="713917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490"/>
        <c:crossesAt val="0"/>
        <c:crossBetween val="midCat"/>
      </c:valAx>
      <c:valAx>
        <c:axId val="16601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09744"/>
        <c:axId val="61663645"/>
      </c:scatterChart>
      <c:valAx>
        <c:axId val="560097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645"/>
        <c:crossesAt val="0"/>
        <c:crossBetween val="midCat"/>
      </c:valAx>
      <c:valAx>
        <c:axId val="61663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72656"/>
        <c:axId val="14779489"/>
      </c:scatterChart>
      <c:valAx>
        <c:axId val="372726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489"/>
        <c:crossesAt val="0"/>
        <c:crossBetween val="midCat"/>
      </c:valAx>
      <c:valAx>
        <c:axId val="1477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7260"/>
        <c:axId val="51528578"/>
      </c:scatterChart>
      <c:valAx>
        <c:axId val="475772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578"/>
        <c:crossesAt val="0"/>
        <c:crossBetween val="midCat"/>
      </c:valAx>
      <c:valAx>
        <c:axId val="51528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03173"/>
        <c:axId val="9048302"/>
      </c:scatterChart>
      <c:valAx>
        <c:axId val="852031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02"/>
        <c:crossesAt val="0"/>
        <c:crossBetween val="midCat"/>
      </c:valAx>
      <c:valAx>
        <c:axId val="9048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31639"/>
        <c:axId val="74573886"/>
      </c:scatterChart>
      <c:valAx>
        <c:axId val="865316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886"/>
        <c:crossesAt val="0"/>
        <c:crossBetween val="midCat"/>
      </c:valAx>
      <c:valAx>
        <c:axId val="7457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407222"/>
        <c:axId val="48710521"/>
      </c:scatterChart>
      <c:valAx>
        <c:axId val="324072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521"/>
        <c:crossesAt val="0"/>
        <c:crossBetween val="midCat"/>
      </c:valAx>
      <c:valAx>
        <c:axId val="48710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