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264975"/>
        <c:axId val="20285475"/>
      </c:scatterChart>
      <c:valAx>
        <c:axId val="372649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475"/>
        <c:crossesAt val="0"/>
        <c:crossBetween val="midCat"/>
      </c:valAx>
      <c:valAx>
        <c:axId val="20285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58544"/>
        <c:axId val="33010524"/>
      </c:scatterChart>
      <c:valAx>
        <c:axId val="242585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524"/>
        <c:crossesAt val="0"/>
        <c:crossBetween val="midCat"/>
      </c:valAx>
      <c:valAx>
        <c:axId val="33010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59163"/>
        <c:axId val="90049630"/>
      </c:scatterChart>
      <c:valAx>
        <c:axId val="570591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630"/>
        <c:crossesAt val="0"/>
        <c:crossBetween val="midCat"/>
      </c:valAx>
      <c:valAx>
        <c:axId val="90049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09474"/>
        <c:axId val="32037297"/>
      </c:scatterChart>
      <c:valAx>
        <c:axId val="309094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297"/>
        <c:crossesAt val="0"/>
        <c:crossBetween val="midCat"/>
      </c:valAx>
      <c:valAx>
        <c:axId val="32037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68020"/>
        <c:axId val="66063539"/>
      </c:scatterChart>
      <c:valAx>
        <c:axId val="899680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539"/>
        <c:crossesAt val="0"/>
        <c:crossBetween val="midCat"/>
      </c:valAx>
      <c:valAx>
        <c:axId val="66063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07647"/>
        <c:axId val="43697719"/>
      </c:scatterChart>
      <c:valAx>
        <c:axId val="151076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719"/>
        <c:crossesAt val="0"/>
        <c:crossBetween val="midCat"/>
      </c:valAx>
      <c:valAx>
        <c:axId val="43697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26523"/>
        <c:axId val="92223473"/>
      </c:scatterChart>
      <c:valAx>
        <c:axId val="812265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473"/>
        <c:crossesAt val="0"/>
        <c:crossBetween val="midCat"/>
      </c:valAx>
      <c:valAx>
        <c:axId val="92223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49830"/>
        <c:axId val="24474701"/>
      </c:scatterChart>
      <c:valAx>
        <c:axId val="465498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701"/>
        <c:crossesAt val="0"/>
        <c:crossBetween val="midCat"/>
      </c:valAx>
      <c:valAx>
        <c:axId val="24474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42260"/>
        <c:axId val="54250562"/>
      </c:scatterChart>
      <c:valAx>
        <c:axId val="842422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562"/>
        <c:crossesAt val="0"/>
        <c:crossBetween val="midCat"/>
      </c:valAx>
      <c:valAx>
        <c:axId val="54250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56885"/>
        <c:axId val="99770740"/>
      </c:scatterChart>
      <c:valAx>
        <c:axId val="665568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740"/>
        <c:crossesAt val="0"/>
        <c:crossBetween val="midCat"/>
      </c:valAx>
      <c:valAx>
        <c:axId val="99770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76185"/>
        <c:axId val="63772748"/>
      </c:scatterChart>
      <c:valAx>
        <c:axId val="257761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748"/>
        <c:crossesAt val="0"/>
        <c:crossBetween val="midCat"/>
      </c:valAx>
      <c:valAx>
        <c:axId val="63772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935915"/>
        <c:axId val="96357886"/>
      </c:scatterChart>
      <c:valAx>
        <c:axId val="349359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886"/>
        <c:crossesAt val="0"/>
        <c:crossBetween val="midCat"/>
      </c:valAx>
      <c:valAx>
        <c:axId val="96357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