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7246"/>
        <c:axId val="67562406"/>
      </c:scatterChart>
      <c:valAx>
        <c:axId val="6172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406"/>
        <c:crossesAt val="0"/>
        <c:crossBetween val="midCat"/>
      </c:valAx>
      <c:valAx>
        <c:axId val="67562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09743"/>
        <c:axId val="59473028"/>
      </c:scatterChart>
      <c:valAx>
        <c:axId val="438097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028"/>
        <c:crossesAt val="0"/>
        <c:crossBetween val="midCat"/>
      </c:valAx>
      <c:valAx>
        <c:axId val="5947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97534"/>
        <c:axId val="93043616"/>
      </c:scatterChart>
      <c:valAx>
        <c:axId val="200975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616"/>
        <c:crossesAt val="0"/>
        <c:crossBetween val="midCat"/>
      </c:valAx>
      <c:valAx>
        <c:axId val="93043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42724"/>
        <c:axId val="69004061"/>
      </c:scatterChart>
      <c:valAx>
        <c:axId val="282427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061"/>
        <c:crossesAt val="0"/>
        <c:crossBetween val="midCat"/>
      </c:valAx>
      <c:valAx>
        <c:axId val="69004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39581"/>
        <c:axId val="54630013"/>
      </c:scatterChart>
      <c:valAx>
        <c:axId val="736395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013"/>
        <c:crossesAt val="0"/>
        <c:crossBetween val="midCat"/>
      </c:valAx>
      <c:valAx>
        <c:axId val="54630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33017"/>
        <c:axId val="63990486"/>
      </c:scatterChart>
      <c:valAx>
        <c:axId val="593330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486"/>
        <c:crossesAt val="0"/>
        <c:crossBetween val="midCat"/>
      </c:valAx>
      <c:valAx>
        <c:axId val="63990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79773"/>
        <c:axId val="97944153"/>
      </c:scatterChart>
      <c:valAx>
        <c:axId val="504797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153"/>
        <c:crossesAt val="0"/>
        <c:crossBetween val="midCat"/>
      </c:valAx>
      <c:valAx>
        <c:axId val="97944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69061"/>
        <c:axId val="93487497"/>
      </c:scatterChart>
      <c:valAx>
        <c:axId val="866690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497"/>
        <c:crossesAt val="0"/>
        <c:crossBetween val="midCat"/>
      </c:valAx>
      <c:valAx>
        <c:axId val="93487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71572"/>
        <c:axId val="88511264"/>
      </c:scatterChart>
      <c:valAx>
        <c:axId val="510715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264"/>
        <c:crossesAt val="0"/>
        <c:crossBetween val="midCat"/>
      </c:valAx>
      <c:valAx>
        <c:axId val="88511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13263"/>
        <c:axId val="94401139"/>
      </c:scatterChart>
      <c:valAx>
        <c:axId val="252132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139"/>
        <c:crossesAt val="0"/>
        <c:crossBetween val="midCat"/>
      </c:valAx>
      <c:valAx>
        <c:axId val="9440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76030"/>
        <c:axId val="15374854"/>
      </c:scatterChart>
      <c:valAx>
        <c:axId val="509760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854"/>
        <c:crossesAt val="0"/>
        <c:crossBetween val="midCat"/>
      </c:valAx>
      <c:valAx>
        <c:axId val="15374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311609"/>
        <c:axId val="78746782"/>
      </c:scatterChart>
      <c:valAx>
        <c:axId val="323116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782"/>
        <c:crossesAt val="0"/>
        <c:crossBetween val="midCat"/>
      </c:valAx>
      <c:valAx>
        <c:axId val="78746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