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92532"/>
        <c:axId val="38492840"/>
      </c:scatterChart>
      <c:valAx>
        <c:axId val="87392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40"/>
        <c:crossesAt val="0"/>
        <c:crossBetween val="midCat"/>
      </c:valAx>
      <c:valAx>
        <c:axId val="3849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0018"/>
        <c:axId val="27046775"/>
      </c:scatterChart>
      <c:valAx>
        <c:axId val="34530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75"/>
        <c:crossesAt val="0"/>
        <c:crossBetween val="midCat"/>
      </c:valAx>
      <c:valAx>
        <c:axId val="2704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5213"/>
        <c:axId val="24720404"/>
      </c:scatterChart>
      <c:valAx>
        <c:axId val="13165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04"/>
        <c:crossesAt val="0"/>
        <c:crossBetween val="midCat"/>
      </c:valAx>
      <c:valAx>
        <c:axId val="2472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899"/>
        <c:axId val="94906604"/>
      </c:scatterChart>
      <c:valAx>
        <c:axId val="4615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04"/>
        <c:crossesAt val="0"/>
        <c:crossBetween val="midCat"/>
      </c:valAx>
      <c:valAx>
        <c:axId val="9490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4513"/>
        <c:axId val="57870689"/>
      </c:scatterChart>
      <c:valAx>
        <c:axId val="85264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89"/>
        <c:crossesAt val="0"/>
        <c:crossBetween val="midCat"/>
      </c:valAx>
      <c:valAx>
        <c:axId val="5787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6129"/>
        <c:axId val="25109941"/>
      </c:scatterChart>
      <c:valAx>
        <c:axId val="98136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941"/>
        <c:crossesAt val="0"/>
        <c:crossBetween val="midCat"/>
      </c:valAx>
      <c:valAx>
        <c:axId val="2510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6504"/>
        <c:axId val="86404022"/>
      </c:scatterChart>
      <c:valAx>
        <c:axId val="14586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022"/>
        <c:crossesAt val="0"/>
        <c:crossBetween val="midCat"/>
      </c:valAx>
      <c:valAx>
        <c:axId val="8640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08174"/>
        <c:axId val="94403856"/>
      </c:scatterChart>
      <c:valAx>
        <c:axId val="58608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56"/>
        <c:crossesAt val="0"/>
        <c:crossBetween val="midCat"/>
      </c:valAx>
      <c:valAx>
        <c:axId val="9440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6136"/>
        <c:axId val="18256322"/>
      </c:scatterChart>
      <c:valAx>
        <c:axId val="15776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22"/>
        <c:crossesAt val="0"/>
        <c:crossBetween val="midCat"/>
      </c:valAx>
      <c:valAx>
        <c:axId val="1825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4840"/>
        <c:axId val="42788597"/>
      </c:scatterChart>
      <c:valAx>
        <c:axId val="878248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97"/>
        <c:crossesAt val="0"/>
        <c:crossBetween val="midCat"/>
      </c:valAx>
      <c:valAx>
        <c:axId val="4278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9103"/>
        <c:axId val="94913394"/>
      </c:scatterChart>
      <c:valAx>
        <c:axId val="16649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94"/>
        <c:crossesAt val="0"/>
        <c:crossBetween val="midCat"/>
      </c:valAx>
      <c:valAx>
        <c:axId val="9491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75059"/>
        <c:axId val="26293150"/>
      </c:scatterChart>
      <c:valAx>
        <c:axId val="71275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150"/>
        <c:crossesAt val="0"/>
        <c:crossBetween val="midCat"/>
      </c:valAx>
      <c:valAx>
        <c:axId val="26293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