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85490"/>
        <c:axId val="58142975"/>
      </c:scatterChart>
      <c:valAx>
        <c:axId val="674854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75"/>
        <c:crossesAt val="0"/>
        <c:crossBetween val="midCat"/>
      </c:valAx>
      <c:valAx>
        <c:axId val="5814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7609"/>
        <c:axId val="81793444"/>
      </c:scatterChart>
      <c:valAx>
        <c:axId val="90827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444"/>
        <c:crossesAt val="0"/>
        <c:crossBetween val="midCat"/>
      </c:valAx>
      <c:valAx>
        <c:axId val="81793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2027"/>
        <c:axId val="16195459"/>
      </c:scatterChart>
      <c:valAx>
        <c:axId val="183120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59"/>
        <c:crossesAt val="0"/>
        <c:crossBetween val="midCat"/>
      </c:valAx>
      <c:valAx>
        <c:axId val="16195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98256"/>
        <c:axId val="56427870"/>
      </c:scatterChart>
      <c:valAx>
        <c:axId val="67698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870"/>
        <c:crossesAt val="0"/>
        <c:crossBetween val="midCat"/>
      </c:valAx>
      <c:valAx>
        <c:axId val="5642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5586"/>
        <c:axId val="6687111"/>
      </c:scatterChart>
      <c:valAx>
        <c:axId val="422955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1"/>
        <c:crossesAt val="0"/>
        <c:crossBetween val="midCat"/>
      </c:valAx>
      <c:valAx>
        <c:axId val="668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8071"/>
        <c:axId val="67066847"/>
      </c:scatterChart>
      <c:valAx>
        <c:axId val="9358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847"/>
        <c:crossesAt val="0"/>
        <c:crossBetween val="midCat"/>
      </c:valAx>
      <c:valAx>
        <c:axId val="67066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895"/>
        <c:axId val="18622544"/>
      </c:scatterChart>
      <c:valAx>
        <c:axId val="40898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544"/>
        <c:crossesAt val="0"/>
        <c:crossBetween val="midCat"/>
      </c:valAx>
      <c:valAx>
        <c:axId val="18622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1354"/>
        <c:axId val="23944555"/>
      </c:scatterChart>
      <c:valAx>
        <c:axId val="45271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555"/>
        <c:crossesAt val="0"/>
        <c:crossBetween val="midCat"/>
      </c:valAx>
      <c:valAx>
        <c:axId val="2394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7233"/>
        <c:axId val="52800941"/>
      </c:scatterChart>
      <c:valAx>
        <c:axId val="27177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941"/>
        <c:crossesAt val="0"/>
        <c:crossBetween val="midCat"/>
      </c:valAx>
      <c:valAx>
        <c:axId val="5280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8343"/>
        <c:axId val="42585865"/>
      </c:scatterChart>
      <c:valAx>
        <c:axId val="726883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865"/>
        <c:crossesAt val="0"/>
        <c:crossBetween val="midCat"/>
      </c:valAx>
      <c:valAx>
        <c:axId val="4258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44516"/>
        <c:axId val="87582373"/>
      </c:scatterChart>
      <c:valAx>
        <c:axId val="30644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373"/>
        <c:crossesAt val="0"/>
        <c:crossBetween val="midCat"/>
      </c:valAx>
      <c:valAx>
        <c:axId val="87582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82198"/>
        <c:axId val="95910630"/>
      </c:scatterChart>
      <c:valAx>
        <c:axId val="34782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630"/>
        <c:crossesAt val="0"/>
        <c:crossBetween val="midCat"/>
      </c:valAx>
      <c:valAx>
        <c:axId val="9591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