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162326"/>
        <c:axId val="59321758"/>
      </c:scatterChart>
      <c:valAx>
        <c:axId val="111623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758"/>
        <c:crossesAt val="0"/>
        <c:crossBetween val="midCat"/>
      </c:valAx>
      <c:valAx>
        <c:axId val="59321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14264"/>
        <c:axId val="4547968"/>
      </c:scatterChart>
      <c:valAx>
        <c:axId val="79914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68"/>
        <c:crossesAt val="0"/>
        <c:crossBetween val="midCat"/>
      </c:valAx>
      <c:valAx>
        <c:axId val="4547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22856"/>
        <c:axId val="90005337"/>
      </c:scatterChart>
      <c:valAx>
        <c:axId val="564228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337"/>
        <c:crossesAt val="0"/>
        <c:crossBetween val="midCat"/>
      </c:valAx>
      <c:valAx>
        <c:axId val="90005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3658"/>
        <c:axId val="20994482"/>
      </c:scatterChart>
      <c:valAx>
        <c:axId val="712036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482"/>
        <c:crossesAt val="0"/>
        <c:crossBetween val="midCat"/>
      </c:valAx>
      <c:valAx>
        <c:axId val="2099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4248"/>
        <c:axId val="23663179"/>
      </c:scatterChart>
      <c:valAx>
        <c:axId val="956142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179"/>
        <c:crossesAt val="0"/>
        <c:crossBetween val="midCat"/>
      </c:valAx>
      <c:valAx>
        <c:axId val="23663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3691"/>
        <c:axId val="39922035"/>
      </c:scatterChart>
      <c:valAx>
        <c:axId val="14036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035"/>
        <c:crossesAt val="0"/>
        <c:crossBetween val="midCat"/>
      </c:valAx>
      <c:valAx>
        <c:axId val="39922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27941"/>
        <c:axId val="96298585"/>
      </c:scatterChart>
      <c:valAx>
        <c:axId val="515279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585"/>
        <c:crossesAt val="0"/>
        <c:crossBetween val="midCat"/>
      </c:valAx>
      <c:valAx>
        <c:axId val="96298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77387"/>
        <c:axId val="84993318"/>
      </c:scatterChart>
      <c:valAx>
        <c:axId val="587773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318"/>
        <c:crossesAt val="0"/>
        <c:crossBetween val="midCat"/>
      </c:valAx>
      <c:valAx>
        <c:axId val="84993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66050"/>
        <c:axId val="77297538"/>
      </c:scatterChart>
      <c:valAx>
        <c:axId val="457660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538"/>
        <c:crossesAt val="0"/>
        <c:crossBetween val="midCat"/>
      </c:valAx>
      <c:valAx>
        <c:axId val="77297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52778"/>
        <c:axId val="55878961"/>
      </c:scatterChart>
      <c:valAx>
        <c:axId val="359527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961"/>
        <c:crossesAt val="0"/>
        <c:crossBetween val="midCat"/>
      </c:valAx>
      <c:valAx>
        <c:axId val="55878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93634"/>
        <c:axId val="40700111"/>
      </c:scatterChart>
      <c:valAx>
        <c:axId val="65693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111"/>
        <c:crossesAt val="0"/>
        <c:crossBetween val="midCat"/>
      </c:valAx>
      <c:valAx>
        <c:axId val="40700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040418"/>
        <c:axId val="85760058"/>
      </c:scatterChart>
      <c:valAx>
        <c:axId val="980404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058"/>
        <c:crossesAt val="0"/>
        <c:crossBetween val="midCat"/>
      </c:valAx>
      <c:valAx>
        <c:axId val="85760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