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56847"/>
        <c:axId val="46963317"/>
      </c:scatterChart>
      <c:valAx>
        <c:axId val="63156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17"/>
        <c:crossesAt val="0"/>
        <c:crossBetween val="midCat"/>
      </c:valAx>
      <c:valAx>
        <c:axId val="4696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8572"/>
        <c:axId val="65266762"/>
      </c:scatterChart>
      <c:valAx>
        <c:axId val="17568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62"/>
        <c:crossesAt val="0"/>
        <c:crossBetween val="midCat"/>
      </c:valAx>
      <c:valAx>
        <c:axId val="6526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3031"/>
        <c:axId val="32359743"/>
      </c:scatterChart>
      <c:valAx>
        <c:axId val="42143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43"/>
        <c:crossesAt val="0"/>
        <c:crossBetween val="midCat"/>
      </c:valAx>
      <c:valAx>
        <c:axId val="3235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6138"/>
        <c:axId val="87140275"/>
      </c:scatterChart>
      <c:valAx>
        <c:axId val="646361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275"/>
        <c:crossesAt val="0"/>
        <c:crossBetween val="midCat"/>
      </c:valAx>
      <c:valAx>
        <c:axId val="8714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1285"/>
        <c:axId val="56041339"/>
      </c:scatterChart>
      <c:valAx>
        <c:axId val="64751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339"/>
        <c:crossesAt val="0"/>
        <c:crossBetween val="midCat"/>
      </c:valAx>
      <c:valAx>
        <c:axId val="5604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024"/>
        <c:axId val="4684693"/>
      </c:scatterChart>
      <c:valAx>
        <c:axId val="5338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3"/>
        <c:crossesAt val="0"/>
        <c:crossBetween val="midCat"/>
      </c:valAx>
      <c:valAx>
        <c:axId val="468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2140"/>
        <c:axId val="51826961"/>
      </c:scatterChart>
      <c:valAx>
        <c:axId val="33242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961"/>
        <c:crossesAt val="0"/>
        <c:crossBetween val="midCat"/>
      </c:valAx>
      <c:valAx>
        <c:axId val="5182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4109"/>
        <c:axId val="48537439"/>
      </c:scatterChart>
      <c:valAx>
        <c:axId val="34124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439"/>
        <c:crossesAt val="0"/>
        <c:crossBetween val="midCat"/>
      </c:valAx>
      <c:valAx>
        <c:axId val="4853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7322"/>
        <c:axId val="99972931"/>
      </c:scatterChart>
      <c:valAx>
        <c:axId val="25697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931"/>
        <c:crossesAt val="0"/>
        <c:crossBetween val="midCat"/>
      </c:valAx>
      <c:valAx>
        <c:axId val="9997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6204"/>
        <c:axId val="3818139"/>
      </c:scatterChart>
      <c:valAx>
        <c:axId val="26216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9"/>
        <c:crossesAt val="0"/>
        <c:crossBetween val="midCat"/>
      </c:valAx>
      <c:valAx>
        <c:axId val="381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1973"/>
        <c:axId val="42108844"/>
      </c:scatterChart>
      <c:valAx>
        <c:axId val="26221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844"/>
        <c:crossesAt val="0"/>
        <c:crossBetween val="midCat"/>
      </c:valAx>
      <c:valAx>
        <c:axId val="421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85210"/>
        <c:axId val="60918118"/>
      </c:scatterChart>
      <c:valAx>
        <c:axId val="55685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18"/>
        <c:crossesAt val="0"/>
        <c:crossBetween val="midCat"/>
      </c:valAx>
      <c:valAx>
        <c:axId val="6091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