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90878"/>
        <c:axId val="962342"/>
      </c:barChart>
      <c:catAx>
        <c:axId val="258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2"/>
        <c:auto val="1"/>
        <c:lblAlgn val="ctr"/>
        <c:lblOffset val="100"/>
        <c:noMultiLvlLbl val="0"/>
      </c:catAx>
      <c:valAx>
        <c:axId val="9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3050"/>
        <c:axId val="58826367"/>
      </c:barChart>
      <c:catAx>
        <c:axId val="3147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367"/>
        <c:auto val="1"/>
        <c:lblAlgn val="ctr"/>
        <c:lblOffset val="100"/>
        <c:noMultiLvlLbl val="0"/>
      </c:catAx>
      <c:valAx>
        <c:axId val="588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37863"/>
        <c:axId val="54836062"/>
      </c:barChart>
      <c:catAx>
        <c:axId val="702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062"/>
        <c:auto val="1"/>
        <c:lblAlgn val="ctr"/>
        <c:lblOffset val="100"/>
        <c:noMultiLvlLbl val="0"/>
      </c:catAx>
      <c:valAx>
        <c:axId val="548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35746"/>
        <c:axId val="4672701"/>
      </c:barChart>
      <c:catAx>
        <c:axId val="418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01"/>
        <c:auto val="1"/>
        <c:lblAlgn val="ctr"/>
        <c:lblOffset val="100"/>
        <c:noMultiLvlLbl val="0"/>
      </c:catAx>
      <c:valAx>
        <c:axId val="46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1635"/>
        <c:axId val="77167862"/>
      </c:barChart>
      <c:catAx>
        <c:axId val="683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862"/>
        <c:auto val="1"/>
        <c:lblAlgn val="ctr"/>
        <c:lblOffset val="100"/>
        <c:noMultiLvlLbl val="0"/>
      </c:catAx>
      <c:valAx>
        <c:axId val="771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63507"/>
        <c:axId val="94886317"/>
      </c:barChart>
      <c:catAx>
        <c:axId val="996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17"/>
        <c:auto val="1"/>
        <c:lblAlgn val="ctr"/>
        <c:lblOffset val="100"/>
        <c:noMultiLvlLbl val="0"/>
      </c:catAx>
      <c:valAx>
        <c:axId val="948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5135"/>
        <c:axId val="16678255"/>
      </c:barChart>
      <c:catAx>
        <c:axId val="4741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55"/>
        <c:auto val="1"/>
        <c:lblAlgn val="ctr"/>
        <c:lblOffset val="100"/>
        <c:noMultiLvlLbl val="0"/>
      </c:catAx>
      <c:valAx>
        <c:axId val="166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8833"/>
        <c:axId val="36054125"/>
      </c:barChart>
      <c:catAx>
        <c:axId val="165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125"/>
        <c:auto val="1"/>
        <c:lblAlgn val="ctr"/>
        <c:lblOffset val="100"/>
        <c:noMultiLvlLbl val="0"/>
      </c:catAx>
      <c:valAx>
        <c:axId val="360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19427"/>
        <c:axId val="58834127"/>
      </c:barChart>
      <c:catAx>
        <c:axId val="438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127"/>
        <c:auto val="1"/>
        <c:lblAlgn val="ctr"/>
        <c:lblOffset val="100"/>
        <c:noMultiLvlLbl val="0"/>
      </c:catAx>
      <c:valAx>
        <c:axId val="588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94282"/>
        <c:axId val="16163816"/>
      </c:barChart>
      <c:catAx>
        <c:axId val="983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16"/>
        <c:auto val="1"/>
        <c:lblAlgn val="ctr"/>
        <c:lblOffset val="100"/>
        <c:noMultiLvlLbl val="0"/>
      </c:catAx>
      <c:valAx>
        <c:axId val="161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9913"/>
        <c:axId val="44692041"/>
      </c:barChart>
      <c:catAx>
        <c:axId val="194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041"/>
        <c:auto val="1"/>
        <c:lblAlgn val="ctr"/>
        <c:lblOffset val="100"/>
        <c:noMultiLvlLbl val="0"/>
      </c:catAx>
      <c:valAx>
        <c:axId val="446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0667"/>
        <c:axId val="77982840"/>
      </c:barChart>
      <c:catAx>
        <c:axId val="235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840"/>
        <c:auto val="1"/>
        <c:lblAlgn val="ctr"/>
        <c:lblOffset val="100"/>
        <c:noMultiLvlLbl val="0"/>
      </c:catAx>
      <c:valAx>
        <c:axId val="779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4648"/>
        <c:axId val="20636144"/>
      </c:barChart>
      <c:catAx>
        <c:axId val="4848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144"/>
        <c:auto val="1"/>
        <c:lblAlgn val="ctr"/>
        <c:lblOffset val="100"/>
        <c:noMultiLvlLbl val="0"/>
      </c:catAx>
      <c:valAx>
        <c:axId val="206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86573"/>
        <c:axId val="43844723"/>
      </c:barChart>
      <c:catAx>
        <c:axId val="891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23"/>
        <c:auto val="1"/>
        <c:lblAlgn val="ctr"/>
        <c:lblOffset val="100"/>
        <c:noMultiLvlLbl val="0"/>
      </c:catAx>
      <c:valAx>
        <c:axId val="438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65461"/>
        <c:axId val="34587496"/>
      </c:barChart>
      <c:catAx>
        <c:axId val="5246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496"/>
        <c:auto val="1"/>
        <c:lblAlgn val="ctr"/>
        <c:lblOffset val="100"/>
        <c:noMultiLvlLbl val="0"/>
      </c:catAx>
      <c:valAx>
        <c:axId val="345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45136"/>
        <c:axId val="65443078"/>
      </c:barChart>
      <c:catAx>
        <c:axId val="220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078"/>
        <c:auto val="1"/>
        <c:lblAlgn val="ctr"/>
        <c:lblOffset val="100"/>
        <c:noMultiLvlLbl val="0"/>
      </c:catAx>
      <c:valAx>
        <c:axId val="654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0935"/>
        <c:axId val="38550131"/>
      </c:barChart>
      <c:catAx>
        <c:axId val="63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131"/>
        <c:auto val="1"/>
        <c:lblAlgn val="ctr"/>
        <c:lblOffset val="100"/>
        <c:noMultiLvlLbl val="0"/>
      </c:catAx>
      <c:valAx>
        <c:axId val="385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9458"/>
        <c:axId val="46770025"/>
      </c:barChart>
      <c:catAx>
        <c:axId val="375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025"/>
        <c:auto val="1"/>
        <c:lblAlgn val="ctr"/>
        <c:lblOffset val="100"/>
        <c:noMultiLvlLbl val="0"/>
      </c:catAx>
      <c:valAx>
        <c:axId val="467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