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46318"/>
        <c:axId val="14952775"/>
      </c:scatterChart>
      <c:valAx>
        <c:axId val="6434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775"/>
        <c:crossesAt val="0"/>
        <c:crossBetween val="midCat"/>
      </c:valAx>
      <c:valAx>
        <c:axId val="1495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66125"/>
        <c:axId val="67703859"/>
      </c:scatterChart>
      <c:valAx>
        <c:axId val="8186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59"/>
        <c:crossesAt val="0"/>
        <c:crossBetween val="midCat"/>
      </c:valAx>
      <c:valAx>
        <c:axId val="6770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72925"/>
        <c:axId val="77949046"/>
      </c:scatterChart>
      <c:valAx>
        <c:axId val="1587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046"/>
        <c:crossesAt val="0"/>
        <c:crossBetween val="midCat"/>
      </c:valAx>
      <c:valAx>
        <c:axId val="7794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48320"/>
        <c:axId val="52673114"/>
      </c:scatterChart>
      <c:valAx>
        <c:axId val="7924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114"/>
        <c:crossesAt val="0"/>
        <c:crossBetween val="midCat"/>
      </c:valAx>
      <c:valAx>
        <c:axId val="5267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