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92878"/>
        <c:axId val="98703195"/>
      </c:barChart>
      <c:catAx>
        <c:axId val="600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195"/>
        <c:auto val="1"/>
        <c:lblAlgn val="ctr"/>
        <c:lblOffset val="100"/>
        <c:noMultiLvlLbl val="0"/>
      </c:catAx>
      <c:valAx>
        <c:axId val="987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475"/>
        <c:axId val="32027833"/>
      </c:barChart>
      <c:catAx>
        <c:axId val="64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833"/>
        <c:auto val="1"/>
        <c:lblAlgn val="ctr"/>
        <c:lblOffset val="100"/>
        <c:noMultiLvlLbl val="0"/>
      </c:catAx>
      <c:valAx>
        <c:axId val="320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5779"/>
        <c:axId val="3523481"/>
      </c:barChart>
      <c:catAx>
        <c:axId val="371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1"/>
        <c:auto val="1"/>
        <c:lblAlgn val="ctr"/>
        <c:lblOffset val="100"/>
        <c:noMultiLvlLbl val="0"/>
      </c:catAx>
      <c:valAx>
        <c:axId val="35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9679"/>
        <c:axId val="66939721"/>
      </c:barChart>
      <c:catAx>
        <c:axId val="664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21"/>
        <c:auto val="1"/>
        <c:lblAlgn val="ctr"/>
        <c:lblOffset val="100"/>
        <c:noMultiLvlLbl val="0"/>
      </c:catAx>
      <c:valAx>
        <c:axId val="669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68731"/>
        <c:axId val="37624837"/>
      </c:barChart>
      <c:catAx>
        <c:axId val="382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37"/>
        <c:auto val="1"/>
        <c:lblAlgn val="ctr"/>
        <c:lblOffset val="100"/>
        <c:noMultiLvlLbl val="0"/>
      </c:catAx>
      <c:valAx>
        <c:axId val="376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1995"/>
        <c:axId val="17220073"/>
      </c:barChart>
      <c:catAx>
        <c:axId val="458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73"/>
        <c:auto val="1"/>
        <c:lblAlgn val="ctr"/>
        <c:lblOffset val="100"/>
        <c:noMultiLvlLbl val="0"/>
      </c:catAx>
      <c:valAx>
        <c:axId val="172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7449"/>
        <c:axId val="72669934"/>
      </c:barChart>
      <c:catAx>
        <c:axId val="533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34"/>
        <c:auto val="1"/>
        <c:lblAlgn val="ctr"/>
        <c:lblOffset val="100"/>
        <c:noMultiLvlLbl val="0"/>
      </c:catAx>
      <c:valAx>
        <c:axId val="726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3688"/>
        <c:axId val="34096164"/>
      </c:barChart>
      <c:catAx>
        <c:axId val="590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64"/>
        <c:auto val="1"/>
        <c:lblAlgn val="ctr"/>
        <c:lblOffset val="100"/>
        <c:noMultiLvlLbl val="0"/>
      </c:catAx>
      <c:valAx>
        <c:axId val="340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410"/>
        <c:axId val="77896051"/>
      </c:barChart>
      <c:catAx>
        <c:axId val="64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51"/>
        <c:auto val="1"/>
        <c:lblAlgn val="ctr"/>
        <c:lblOffset val="100"/>
        <c:noMultiLvlLbl val="0"/>
      </c:catAx>
      <c:valAx>
        <c:axId val="778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5938"/>
        <c:axId val="91693368"/>
      </c:barChart>
      <c:catAx>
        <c:axId val="507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68"/>
        <c:auto val="1"/>
        <c:lblAlgn val="ctr"/>
        <c:lblOffset val="100"/>
        <c:noMultiLvlLbl val="0"/>
      </c:catAx>
      <c:valAx>
        <c:axId val="916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2537"/>
        <c:axId val="93158132"/>
      </c:barChart>
      <c:catAx>
        <c:axId val="638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132"/>
        <c:auto val="1"/>
        <c:lblAlgn val="ctr"/>
        <c:lblOffset val="100"/>
        <c:noMultiLvlLbl val="0"/>
      </c:catAx>
      <c:valAx>
        <c:axId val="931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2462"/>
        <c:axId val="45984434"/>
      </c:barChart>
      <c:catAx>
        <c:axId val="602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34"/>
        <c:auto val="1"/>
        <c:lblAlgn val="ctr"/>
        <c:lblOffset val="100"/>
        <c:noMultiLvlLbl val="0"/>
      </c:catAx>
      <c:valAx>
        <c:axId val="459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624"/>
        <c:axId val="550642"/>
      </c:barChart>
      <c:catAx>
        <c:axId val="7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2"/>
        <c:auto val="1"/>
        <c:lblAlgn val="ctr"/>
        <c:lblOffset val="100"/>
        <c:noMultiLvlLbl val="0"/>
      </c:catAx>
      <c:valAx>
        <c:axId val="5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0053"/>
        <c:axId val="54613819"/>
      </c:barChart>
      <c:catAx>
        <c:axId val="674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819"/>
        <c:auto val="1"/>
        <c:lblAlgn val="ctr"/>
        <c:lblOffset val="100"/>
        <c:noMultiLvlLbl val="0"/>
      </c:catAx>
      <c:valAx>
        <c:axId val="546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90159"/>
        <c:axId val="93392636"/>
      </c:barChart>
      <c:catAx>
        <c:axId val="255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36"/>
        <c:auto val="1"/>
        <c:lblAlgn val="ctr"/>
        <c:lblOffset val="100"/>
        <c:noMultiLvlLbl val="0"/>
      </c:catAx>
      <c:valAx>
        <c:axId val="933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42778"/>
        <c:axId val="9105094"/>
      </c:barChart>
      <c:catAx>
        <c:axId val="395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4"/>
        <c:auto val="1"/>
        <c:lblAlgn val="ctr"/>
        <c:lblOffset val="100"/>
        <c:noMultiLvlLbl val="0"/>
      </c:catAx>
      <c:valAx>
        <c:axId val="91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1496"/>
        <c:axId val="70151739"/>
      </c:barChart>
      <c:catAx>
        <c:axId val="823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39"/>
        <c:auto val="1"/>
        <c:lblAlgn val="ctr"/>
        <c:lblOffset val="100"/>
        <c:noMultiLvlLbl val="0"/>
      </c:catAx>
      <c:valAx>
        <c:axId val="701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04865"/>
        <c:axId val="82996554"/>
      </c:barChart>
      <c:catAx>
        <c:axId val="299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554"/>
        <c:auto val="1"/>
        <c:lblAlgn val="ctr"/>
        <c:lblOffset val="100"/>
        <c:noMultiLvlLbl val="0"/>
      </c:catAx>
      <c:valAx>
        <c:axId val="829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