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336"/>
        <c:axId val="25656923"/>
      </c:scatterChart>
      <c:valAx>
        <c:axId val="389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923"/>
        <c:crossesAt val="0"/>
        <c:crossBetween val="midCat"/>
      </c:valAx>
      <c:valAx>
        <c:axId val="2565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0039"/>
        <c:axId val="9726991"/>
      </c:scatterChart>
      <c:valAx>
        <c:axId val="9125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91"/>
        <c:crossesAt val="0"/>
        <c:crossBetween val="midCat"/>
      </c:valAx>
      <c:valAx>
        <c:axId val="972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9850"/>
        <c:axId val="89245259"/>
      </c:scatterChart>
      <c:valAx>
        <c:axId val="514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259"/>
        <c:crossesAt val="0"/>
        <c:crossBetween val="midCat"/>
      </c:valAx>
      <c:valAx>
        <c:axId val="8924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91084"/>
        <c:axId val="88193650"/>
      </c:scatterChart>
      <c:valAx>
        <c:axId val="3439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650"/>
        <c:crossesAt val="0"/>
        <c:crossBetween val="midCat"/>
      </c:valAx>
      <c:valAx>
        <c:axId val="8819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