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2402"/>
        <c:axId val="76122891"/>
      </c:barChart>
      <c:catAx>
        <c:axId val="731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91"/>
        <c:auto val="1"/>
        <c:lblAlgn val="ctr"/>
        <c:lblOffset val="100"/>
        <c:noMultiLvlLbl val="0"/>
      </c:catAx>
      <c:valAx>
        <c:axId val="761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8221"/>
        <c:axId val="28757654"/>
      </c:barChart>
      <c:catAx>
        <c:axId val="754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654"/>
        <c:auto val="1"/>
        <c:lblAlgn val="ctr"/>
        <c:lblOffset val="100"/>
        <c:noMultiLvlLbl val="0"/>
      </c:catAx>
      <c:valAx>
        <c:axId val="287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2721"/>
        <c:axId val="94729165"/>
      </c:barChart>
      <c:catAx>
        <c:axId val="443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165"/>
        <c:auto val="1"/>
        <c:lblAlgn val="ctr"/>
        <c:lblOffset val="100"/>
        <c:noMultiLvlLbl val="0"/>
      </c:catAx>
      <c:valAx>
        <c:axId val="947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9173"/>
        <c:axId val="61855718"/>
      </c:barChart>
      <c:catAx>
        <c:axId val="107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18"/>
        <c:auto val="1"/>
        <c:lblAlgn val="ctr"/>
        <c:lblOffset val="100"/>
        <c:noMultiLvlLbl val="0"/>
      </c:catAx>
      <c:valAx>
        <c:axId val="618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54366"/>
        <c:axId val="98351678"/>
      </c:barChart>
      <c:catAx>
        <c:axId val="404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678"/>
        <c:auto val="1"/>
        <c:lblAlgn val="ctr"/>
        <c:lblOffset val="100"/>
        <c:noMultiLvlLbl val="0"/>
      </c:catAx>
      <c:valAx>
        <c:axId val="983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0230"/>
        <c:axId val="55815110"/>
      </c:barChart>
      <c:catAx>
        <c:axId val="930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110"/>
        <c:auto val="1"/>
        <c:lblAlgn val="ctr"/>
        <c:lblOffset val="100"/>
        <c:noMultiLvlLbl val="0"/>
      </c:catAx>
      <c:valAx>
        <c:axId val="558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021"/>
        <c:axId val="37927357"/>
      </c:barChart>
      <c:catAx>
        <c:axId val="26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57"/>
        <c:auto val="1"/>
        <c:lblAlgn val="ctr"/>
        <c:lblOffset val="100"/>
        <c:noMultiLvlLbl val="0"/>
      </c:catAx>
      <c:valAx>
        <c:axId val="379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1680"/>
        <c:axId val="69682141"/>
      </c:barChart>
      <c:catAx>
        <c:axId val="569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41"/>
        <c:auto val="1"/>
        <c:lblAlgn val="ctr"/>
        <c:lblOffset val="100"/>
        <c:noMultiLvlLbl val="0"/>
      </c:catAx>
      <c:valAx>
        <c:axId val="69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89966"/>
        <c:axId val="11179698"/>
      </c:barChart>
      <c:catAx>
        <c:axId val="253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698"/>
        <c:auto val="1"/>
        <c:lblAlgn val="ctr"/>
        <c:lblOffset val="100"/>
        <c:noMultiLvlLbl val="0"/>
      </c:catAx>
      <c:valAx>
        <c:axId val="111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9414"/>
        <c:axId val="48810044"/>
      </c:barChart>
      <c:catAx>
        <c:axId val="587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044"/>
        <c:auto val="1"/>
        <c:lblAlgn val="ctr"/>
        <c:lblOffset val="100"/>
        <c:noMultiLvlLbl val="0"/>
      </c:catAx>
      <c:valAx>
        <c:axId val="488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9445"/>
        <c:axId val="76428291"/>
      </c:barChart>
      <c:catAx>
        <c:axId val="269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91"/>
        <c:auto val="1"/>
        <c:lblAlgn val="ctr"/>
        <c:lblOffset val="100"/>
        <c:noMultiLvlLbl val="0"/>
      </c:catAx>
      <c:valAx>
        <c:axId val="764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6458"/>
        <c:axId val="98948977"/>
      </c:barChart>
      <c:catAx>
        <c:axId val="855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977"/>
        <c:auto val="1"/>
        <c:lblAlgn val="ctr"/>
        <c:lblOffset val="100"/>
        <c:noMultiLvlLbl val="0"/>
      </c:catAx>
      <c:valAx>
        <c:axId val="989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87404"/>
        <c:axId val="2764382"/>
      </c:barChart>
      <c:catAx>
        <c:axId val="238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82"/>
        <c:auto val="1"/>
        <c:lblAlgn val="ctr"/>
        <c:lblOffset val="100"/>
        <c:noMultiLvlLbl val="0"/>
      </c:catAx>
      <c:valAx>
        <c:axId val="27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3608"/>
        <c:axId val="52004520"/>
      </c:barChart>
      <c:catAx>
        <c:axId val="292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520"/>
        <c:auto val="1"/>
        <c:lblAlgn val="ctr"/>
        <c:lblOffset val="100"/>
        <c:noMultiLvlLbl val="0"/>
      </c:catAx>
      <c:valAx>
        <c:axId val="520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7043"/>
        <c:axId val="67428896"/>
      </c:barChart>
      <c:catAx>
        <c:axId val="271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96"/>
        <c:auto val="1"/>
        <c:lblAlgn val="ctr"/>
        <c:lblOffset val="100"/>
        <c:noMultiLvlLbl val="0"/>
      </c:catAx>
      <c:valAx>
        <c:axId val="674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1626"/>
        <c:axId val="1348858"/>
      </c:barChart>
      <c:catAx>
        <c:axId val="278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58"/>
        <c:auto val="1"/>
        <c:lblAlgn val="ctr"/>
        <c:lblOffset val="100"/>
        <c:noMultiLvlLbl val="0"/>
      </c:catAx>
      <c:valAx>
        <c:axId val="13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9965"/>
        <c:axId val="80318813"/>
      </c:barChart>
      <c:catAx>
        <c:axId val="837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813"/>
        <c:auto val="1"/>
        <c:lblAlgn val="ctr"/>
        <c:lblOffset val="100"/>
        <c:noMultiLvlLbl val="0"/>
      </c:catAx>
      <c:valAx>
        <c:axId val="803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0373"/>
        <c:axId val="16404659"/>
      </c:barChart>
      <c:catAx>
        <c:axId val="984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59"/>
        <c:auto val="1"/>
        <c:lblAlgn val="ctr"/>
        <c:lblOffset val="100"/>
        <c:noMultiLvlLbl val="0"/>
      </c:catAx>
      <c:valAx>
        <c:axId val="164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