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656390"/>
        <c:axId val="33873411"/>
      </c:scatterChart>
      <c:valAx>
        <c:axId val="99656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3411"/>
        <c:crossesAt val="0"/>
        <c:crossBetween val="midCat"/>
      </c:valAx>
      <c:valAx>
        <c:axId val="33873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6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35940"/>
        <c:axId val="4791520"/>
      </c:scatterChart>
      <c:valAx>
        <c:axId val="83235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520"/>
        <c:crossesAt val="0"/>
        <c:crossBetween val="midCat"/>
      </c:valAx>
      <c:valAx>
        <c:axId val="4791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5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609622"/>
        <c:axId val="76281971"/>
      </c:scatterChart>
      <c:valAx>
        <c:axId val="73609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1971"/>
        <c:crossesAt val="0"/>
        <c:crossBetween val="midCat"/>
      </c:valAx>
      <c:valAx>
        <c:axId val="76281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64085"/>
        <c:axId val="42098242"/>
      </c:scatterChart>
      <c:valAx>
        <c:axId val="46064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8242"/>
        <c:crossesAt val="0"/>
        <c:crossBetween val="midCat"/>
      </c:valAx>
      <c:valAx>
        <c:axId val="42098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4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