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349729"/>
        <c:axId val="29858563"/>
      </c:barChart>
      <c:catAx>
        <c:axId val="9234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8563"/>
        <c:crossesAt val="0"/>
        <c:auto val="1"/>
        <c:lblAlgn val="ctr"/>
        <c:lblOffset val="100"/>
        <c:noMultiLvlLbl val="0"/>
      </c:catAx>
      <c:valAx>
        <c:axId val="298585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49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47122"/>
        <c:axId val="82225866"/>
      </c:barChart>
      <c:catAx>
        <c:axId val="8704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5866"/>
        <c:crossesAt val="0"/>
        <c:auto val="1"/>
        <c:lblAlgn val="ctr"/>
        <c:lblOffset val="100"/>
        <c:noMultiLvlLbl val="0"/>
      </c:catAx>
      <c:valAx>
        <c:axId val="82225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71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490920"/>
        <c:axId val="3259081"/>
      </c:barChart>
      <c:catAx>
        <c:axId val="3049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081"/>
        <c:crossesAt val="0"/>
        <c:auto val="1"/>
        <c:lblAlgn val="ctr"/>
        <c:lblOffset val="100"/>
        <c:noMultiLvlLbl val="0"/>
      </c:catAx>
      <c:valAx>
        <c:axId val="3259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0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60419"/>
        <c:axId val="46570064"/>
      </c:barChart>
      <c:catAx>
        <c:axId val="9406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0064"/>
        <c:crossesAt val="0"/>
        <c:auto val="1"/>
        <c:lblAlgn val="ctr"/>
        <c:lblOffset val="100"/>
        <c:noMultiLvlLbl val="0"/>
      </c:catAx>
      <c:valAx>
        <c:axId val="46570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6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624054"/>
        <c:axId val="92869698"/>
      </c:barChart>
      <c:catAx>
        <c:axId val="1162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9698"/>
        <c:crossesAt val="0"/>
        <c:auto val="1"/>
        <c:lblAlgn val="ctr"/>
        <c:lblOffset val="100"/>
        <c:noMultiLvlLbl val="0"/>
      </c:catAx>
      <c:valAx>
        <c:axId val="928696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18945"/>
        <c:axId val="48606684"/>
      </c:barChart>
      <c:catAx>
        <c:axId val="481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06684"/>
        <c:crossesAt val="0"/>
        <c:auto val="1"/>
        <c:lblAlgn val="ctr"/>
        <c:lblOffset val="100"/>
        <c:noMultiLvlLbl val="0"/>
      </c:catAx>
      <c:valAx>
        <c:axId val="48606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8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28424"/>
        <c:axId val="30869204"/>
      </c:barChart>
      <c:catAx>
        <c:axId val="34428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69204"/>
        <c:crossesAt val="0"/>
        <c:auto val="1"/>
        <c:lblAlgn val="ctr"/>
        <c:lblOffset val="100"/>
        <c:noMultiLvlLbl val="0"/>
      </c:catAx>
      <c:valAx>
        <c:axId val="30869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8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