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794905"/>
        <c:axId val="64041740"/>
      </c:barChart>
      <c:catAx>
        <c:axId val="1179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1740"/>
        <c:crossesAt val="0"/>
        <c:auto val="1"/>
        <c:lblAlgn val="ctr"/>
        <c:lblOffset val="100"/>
        <c:noMultiLvlLbl val="0"/>
      </c:catAx>
      <c:valAx>
        <c:axId val="64041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9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158190"/>
        <c:axId val="76243071"/>
      </c:barChart>
      <c:catAx>
        <c:axId val="531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3071"/>
        <c:crossesAt val="0"/>
        <c:auto val="1"/>
        <c:lblAlgn val="ctr"/>
        <c:lblOffset val="100"/>
        <c:noMultiLvlLbl val="0"/>
      </c:catAx>
      <c:valAx>
        <c:axId val="76243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8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33517"/>
        <c:axId val="95557948"/>
      </c:barChart>
      <c:catAx>
        <c:axId val="7953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7948"/>
        <c:crossesAt val="0"/>
        <c:auto val="1"/>
        <c:lblAlgn val="ctr"/>
        <c:lblOffset val="100"/>
        <c:noMultiLvlLbl val="0"/>
      </c:catAx>
      <c:valAx>
        <c:axId val="955579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3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944619"/>
        <c:axId val="71775946"/>
      </c:barChart>
      <c:catAx>
        <c:axId val="9894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5946"/>
        <c:crossesAt val="0"/>
        <c:auto val="1"/>
        <c:lblAlgn val="ctr"/>
        <c:lblOffset val="100"/>
        <c:noMultiLvlLbl val="0"/>
      </c:catAx>
      <c:valAx>
        <c:axId val="71775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44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69814"/>
        <c:axId val="87496844"/>
      </c:barChart>
      <c:catAx>
        <c:axId val="3576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6844"/>
        <c:crossesAt val="0"/>
        <c:auto val="1"/>
        <c:lblAlgn val="ctr"/>
        <c:lblOffset val="100"/>
        <c:noMultiLvlLbl val="0"/>
      </c:catAx>
      <c:valAx>
        <c:axId val="87496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69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12459"/>
        <c:axId val="74402431"/>
      </c:barChart>
      <c:catAx>
        <c:axId val="770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02431"/>
        <c:crossesAt val="0"/>
        <c:auto val="1"/>
        <c:lblAlgn val="ctr"/>
        <c:lblOffset val="100"/>
        <c:noMultiLvlLbl val="0"/>
      </c:catAx>
      <c:valAx>
        <c:axId val="744024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759664"/>
        <c:axId val="47323988"/>
      </c:barChart>
      <c:catAx>
        <c:axId val="117596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323988"/>
        <c:crossesAt val="0"/>
        <c:auto val="1"/>
        <c:lblAlgn val="ctr"/>
        <c:lblOffset val="100"/>
        <c:noMultiLvlLbl val="0"/>
      </c:catAx>
      <c:valAx>
        <c:axId val="473239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96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