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094874"/>
        <c:axId val="23396108"/>
      </c:barChart>
      <c:catAx>
        <c:axId val="8909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96108"/>
        <c:crossesAt val="0"/>
        <c:auto val="1"/>
        <c:lblAlgn val="ctr"/>
        <c:lblOffset val="100"/>
        <c:noMultiLvlLbl val="0"/>
      </c:catAx>
      <c:valAx>
        <c:axId val="233961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94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568218"/>
        <c:axId val="45684736"/>
      </c:barChart>
      <c:catAx>
        <c:axId val="4856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4736"/>
        <c:crossesAt val="0"/>
        <c:auto val="1"/>
        <c:lblAlgn val="ctr"/>
        <c:lblOffset val="100"/>
        <c:noMultiLvlLbl val="0"/>
      </c:catAx>
      <c:valAx>
        <c:axId val="45684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68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134840"/>
        <c:axId val="3965751"/>
      </c:barChart>
      <c:catAx>
        <c:axId val="3913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5751"/>
        <c:crossesAt val="0"/>
        <c:auto val="1"/>
        <c:lblAlgn val="ctr"/>
        <c:lblOffset val="100"/>
        <c:noMultiLvlLbl val="0"/>
      </c:catAx>
      <c:valAx>
        <c:axId val="3965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34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960783"/>
        <c:axId val="15177647"/>
      </c:barChart>
      <c:catAx>
        <c:axId val="2696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7647"/>
        <c:crossesAt val="0"/>
        <c:auto val="1"/>
        <c:lblAlgn val="ctr"/>
        <c:lblOffset val="100"/>
        <c:noMultiLvlLbl val="0"/>
      </c:catAx>
      <c:valAx>
        <c:axId val="15177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60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164393"/>
        <c:axId val="57625587"/>
      </c:barChart>
      <c:catAx>
        <c:axId val="7916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25587"/>
        <c:crossesAt val="0"/>
        <c:auto val="1"/>
        <c:lblAlgn val="ctr"/>
        <c:lblOffset val="100"/>
        <c:noMultiLvlLbl val="0"/>
      </c:catAx>
      <c:valAx>
        <c:axId val="576255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4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072933"/>
        <c:axId val="8759640"/>
      </c:barChart>
      <c:catAx>
        <c:axId val="8007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9640"/>
        <c:crossesAt val="0"/>
        <c:auto val="1"/>
        <c:lblAlgn val="ctr"/>
        <c:lblOffset val="100"/>
        <c:noMultiLvlLbl val="0"/>
      </c:catAx>
      <c:valAx>
        <c:axId val="87596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72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455975"/>
        <c:axId val="41359437"/>
      </c:barChart>
      <c:catAx>
        <c:axId val="604559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359437"/>
        <c:crossesAt val="0"/>
        <c:auto val="1"/>
        <c:lblAlgn val="ctr"/>
        <c:lblOffset val="100"/>
        <c:noMultiLvlLbl val="0"/>
      </c:catAx>
      <c:valAx>
        <c:axId val="413594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559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