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7606787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7606803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