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4691"/>
        <c:axId val="59086458"/>
      </c:lineChart>
      <c:catAx>
        <c:axId val="4773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6458"/>
        <c:crossesAt val="0"/>
        <c:auto val="1"/>
        <c:lblAlgn val="ctr"/>
        <c:lblOffset val="100"/>
        <c:noMultiLvlLbl val="0"/>
      </c:catAx>
      <c:valAx>
        <c:axId val="5908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3180"/>
        <c:axId val="76688231"/>
      </c:lineChart>
      <c:catAx>
        <c:axId val="4854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8231"/>
        <c:crossesAt val="0"/>
        <c:auto val="1"/>
        <c:lblAlgn val="ctr"/>
        <c:lblOffset val="100"/>
        <c:noMultiLvlLbl val="0"/>
      </c:catAx>
      <c:valAx>
        <c:axId val="7668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753459"/>
        <c:axId val="41357427"/>
      </c:barChart>
      <c:catAx>
        <c:axId val="7075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7427"/>
        <c:crossesAt val="0"/>
        <c:auto val="1"/>
        <c:lblAlgn val="ctr"/>
        <c:lblOffset val="100"/>
        <c:noMultiLvlLbl val="0"/>
      </c:catAx>
      <c:valAx>
        <c:axId val="4135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91609"/>
        <c:axId val="88270904"/>
        <c:axId val="59605169"/>
      </c:bar3DChart>
      <c:catAx>
        <c:axId val="300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0904"/>
        <c:crossesAt val="0"/>
        <c:auto val="1"/>
        <c:lblAlgn val="ctr"/>
        <c:lblOffset val="100"/>
        <c:noMultiLvlLbl val="0"/>
      </c:catAx>
      <c:valAx>
        <c:axId val="8827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1609"/>
        <c:crossesAt val="1"/>
        <c:crossBetween val="midCat"/>
      </c:valAx>
      <c:serAx>
        <c:axId val="596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09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166812"/>
        <c:axId val="21448076"/>
      </c:scatterChart>
      <c:valAx>
        <c:axId val="2716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8076"/>
        <c:crossesAt val="0"/>
        <c:crossBetween val="midCat"/>
      </c:valAx>
      <c:valAx>
        <c:axId val="2144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6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305649"/>
        <c:axId val="18059412"/>
      </c:scatterChart>
      <c:valAx>
        <c:axId val="443056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9412"/>
        <c:crossesAt val="0"/>
        <c:crossBetween val="midCat"/>
        <c:majorUnit val="30"/>
        <c:minorUnit val="30"/>
      </c:valAx>
      <c:valAx>
        <c:axId val="18059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56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87970"/>
        <c:axId val="38181617"/>
      </c:scatterChart>
      <c:valAx>
        <c:axId val="52387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1617"/>
        <c:crossesAt val="0"/>
        <c:crossBetween val="midCat"/>
        <c:majorUnit val="30"/>
        <c:minorUnit val="30"/>
      </c:valAx>
      <c:valAx>
        <c:axId val="38181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87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