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233177"/>
        <c:axId val="81869137"/>
      </c:scatterChart>
      <c:valAx>
        <c:axId val="45233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69137"/>
        <c:crossesAt val="0"/>
        <c:crossBetween val="midCat"/>
      </c:valAx>
      <c:valAx>
        <c:axId val="81869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331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849970"/>
        <c:axId val="47635806"/>
      </c:scatterChart>
      <c:valAx>
        <c:axId val="69849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35806"/>
        <c:crossesAt val="0"/>
        <c:crossBetween val="midCat"/>
      </c:valAx>
      <c:valAx>
        <c:axId val="47635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499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