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7321"/>
        <c:axId val="25431559"/>
      </c:lineChart>
      <c:catAx>
        <c:axId val="1519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1559"/>
        <c:crossesAt val="0"/>
        <c:auto val="1"/>
        <c:lblAlgn val="ctr"/>
        <c:lblOffset val="100"/>
        <c:noMultiLvlLbl val="0"/>
      </c:catAx>
      <c:valAx>
        <c:axId val="2543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7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736852"/>
        <c:axId val="20465754"/>
      </c:areaChart>
      <c:catAx>
        <c:axId val="6373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5754"/>
        <c:crossesAt val="0"/>
        <c:auto val="1"/>
        <c:lblAlgn val="ctr"/>
        <c:lblOffset val="100"/>
        <c:noMultiLvlLbl val="0"/>
      </c:catAx>
      <c:valAx>
        <c:axId val="2046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