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038664"/>
        <c:axId val="8277180"/>
      </c:lineChart>
      <c:catAx>
        <c:axId val="27038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7180"/>
        <c:crossesAt val="0"/>
        <c:auto val="1"/>
        <c:lblAlgn val="ctr"/>
        <c:lblOffset val="100"/>
        <c:noMultiLvlLbl val="0"/>
      </c:catAx>
      <c:valAx>
        <c:axId val="8277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38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96126"/>
        <c:axId val="11036771"/>
      </c:lineChart>
      <c:catAx>
        <c:axId val="7296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36771"/>
        <c:crossesAt val="0"/>
        <c:auto val="1"/>
        <c:lblAlgn val="ctr"/>
        <c:lblOffset val="100"/>
        <c:noMultiLvlLbl val="0"/>
      </c:catAx>
      <c:valAx>
        <c:axId val="11036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6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722115"/>
        <c:axId val="74913767"/>
      </c:lineChart>
      <c:catAx>
        <c:axId val="94722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13767"/>
        <c:crossesAt val="0"/>
        <c:auto val="1"/>
        <c:lblAlgn val="ctr"/>
        <c:lblOffset val="100"/>
        <c:noMultiLvlLbl val="0"/>
      </c:catAx>
      <c:valAx>
        <c:axId val="74913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22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241924"/>
        <c:axId val="56607765"/>
      </c:lineChart>
      <c:catAx>
        <c:axId val="76241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07765"/>
        <c:crossesAt val="0"/>
        <c:auto val="1"/>
        <c:lblAlgn val="ctr"/>
        <c:lblOffset val="100"/>
        <c:noMultiLvlLbl val="0"/>
      </c:catAx>
      <c:valAx>
        <c:axId val="56607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41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006966"/>
        <c:axId val="66371013"/>
      </c:lineChart>
      <c:catAx>
        <c:axId val="94006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71013"/>
        <c:crossesAt val="0"/>
        <c:auto val="1"/>
        <c:lblAlgn val="ctr"/>
        <c:lblOffset val="100"/>
        <c:noMultiLvlLbl val="0"/>
      </c:catAx>
      <c:valAx>
        <c:axId val="66371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06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754137"/>
        <c:axId val="83466264"/>
      </c:lineChart>
      <c:catAx>
        <c:axId val="54754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6264"/>
        <c:crossesAt val="0"/>
        <c:auto val="1"/>
        <c:lblAlgn val="ctr"/>
        <c:lblOffset val="100"/>
        <c:noMultiLvlLbl val="0"/>
      </c:catAx>
      <c:valAx>
        <c:axId val="83466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54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62314"/>
        <c:axId val="85070469"/>
      </c:lineChart>
      <c:catAx>
        <c:axId val="4462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0469"/>
        <c:crossesAt val="0"/>
        <c:auto val="1"/>
        <c:lblAlgn val="ctr"/>
        <c:lblOffset val="100"/>
        <c:noMultiLvlLbl val="0"/>
      </c:catAx>
      <c:valAx>
        <c:axId val="85070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2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394151"/>
        <c:axId val="42194841"/>
      </c:lineChart>
      <c:catAx>
        <c:axId val="79394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94841"/>
        <c:crossesAt val="0"/>
        <c:auto val="1"/>
        <c:lblAlgn val="ctr"/>
        <c:lblOffset val="100"/>
        <c:noMultiLvlLbl val="0"/>
      </c:catAx>
      <c:valAx>
        <c:axId val="42194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94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174226"/>
        <c:axId val="97020613"/>
      </c:lineChart>
      <c:catAx>
        <c:axId val="29174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20613"/>
        <c:crossesAt val="0"/>
        <c:auto val="1"/>
        <c:lblAlgn val="ctr"/>
        <c:lblOffset val="100"/>
        <c:noMultiLvlLbl val="0"/>
      </c:catAx>
      <c:valAx>
        <c:axId val="97020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74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925098"/>
        <c:axId val="55970765"/>
      </c:lineChart>
      <c:catAx>
        <c:axId val="72925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70765"/>
        <c:crossesAt val="0"/>
        <c:auto val="1"/>
        <c:lblAlgn val="ctr"/>
        <c:lblOffset val="100"/>
        <c:noMultiLvlLbl val="0"/>
      </c:catAx>
      <c:valAx>
        <c:axId val="55970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25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