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4314"/>
        <c:axId val="27014240"/>
      </c:lineChart>
      <c:catAx>
        <c:axId val="4513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4240"/>
        <c:crossesAt val="0"/>
        <c:auto val="1"/>
        <c:lblAlgn val="ctr"/>
        <c:lblOffset val="100"/>
        <c:noMultiLvlLbl val="0"/>
      </c:catAx>
      <c:valAx>
        <c:axId val="2701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4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585975"/>
        <c:axId val="99042481"/>
      </c:areaChart>
      <c:catAx>
        <c:axId val="6358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2481"/>
        <c:crossesAt val="0"/>
        <c:auto val="1"/>
        <c:lblAlgn val="ctr"/>
        <c:lblOffset val="100"/>
        <c:noMultiLvlLbl val="0"/>
      </c:catAx>
      <c:valAx>
        <c:axId val="99042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