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07398"/>
        <c:axId val="93730726"/>
      </c:barChart>
      <c:catAx>
        <c:axId val="460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0726"/>
        <c:crossesAt val="0"/>
        <c:auto val="1"/>
        <c:lblAlgn val="ctr"/>
        <c:lblOffset val="100"/>
        <c:noMultiLvlLbl val="0"/>
      </c:catAx>
      <c:valAx>
        <c:axId val="937307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3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54641"/>
        <c:axId val="19582843"/>
      </c:barChart>
      <c:catAx>
        <c:axId val="605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843"/>
        <c:crossesAt val="0"/>
        <c:auto val="1"/>
        <c:lblAlgn val="ctr"/>
        <c:lblOffset val="100"/>
        <c:noMultiLvlLbl val="0"/>
      </c:catAx>
      <c:valAx>
        <c:axId val="19582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4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