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613779"/>
        <c:axId val="68490823"/>
      </c:barChart>
      <c:catAx>
        <c:axId val="21613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0823"/>
        <c:auto val="1"/>
        <c:lblAlgn val="ctr"/>
        <c:lblOffset val="100"/>
        <c:noMultiLvlLbl val="0"/>
      </c:catAx>
      <c:valAx>
        <c:axId val="68490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13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863434"/>
        <c:axId val="14434489"/>
      </c:barChart>
      <c:catAx>
        <c:axId val="88863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34489"/>
        <c:auto val="1"/>
        <c:lblAlgn val="ctr"/>
        <c:lblOffset val="100"/>
        <c:noMultiLvlLbl val="0"/>
      </c:catAx>
      <c:valAx>
        <c:axId val="14434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63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334058"/>
        <c:axId val="99163898"/>
      </c:barChart>
      <c:catAx>
        <c:axId val="37334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63898"/>
        <c:auto val="1"/>
        <c:lblAlgn val="ctr"/>
        <c:lblOffset val="100"/>
        <c:noMultiLvlLbl val="0"/>
      </c:catAx>
      <c:valAx>
        <c:axId val="99163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34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9551"/>
        <c:axId val="25392562"/>
      </c:barChart>
      <c:catAx>
        <c:axId val="7549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92562"/>
        <c:auto val="1"/>
        <c:lblAlgn val="ctr"/>
        <c:lblOffset val="100"/>
        <c:noMultiLvlLbl val="0"/>
      </c:catAx>
      <c:valAx>
        <c:axId val="25392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9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