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7494"/>
        <c:axId val="38913988"/>
      </c:lineChart>
      <c:catAx>
        <c:axId val="2652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3988"/>
        <c:crossesAt val="0"/>
        <c:auto val="1"/>
        <c:lblAlgn val="ctr"/>
        <c:lblOffset val="100"/>
        <c:noMultiLvlLbl val="0"/>
      </c:catAx>
      <c:valAx>
        <c:axId val="38913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7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4288"/>
        <c:axId val="85200122"/>
      </c:lineChart>
      <c:catAx>
        <c:axId val="3065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0122"/>
        <c:crossesAt val="0"/>
        <c:auto val="1"/>
        <c:lblAlgn val="ctr"/>
        <c:lblOffset val="100"/>
        <c:noMultiLvlLbl val="0"/>
      </c:catAx>
      <c:valAx>
        <c:axId val="8520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022102"/>
        <c:axId val="49528930"/>
      </c:barChart>
      <c:catAx>
        <c:axId val="3802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8930"/>
        <c:crossesAt val="0"/>
        <c:auto val="1"/>
        <c:lblAlgn val="ctr"/>
        <c:lblOffset val="100"/>
        <c:noMultiLvlLbl val="0"/>
      </c:catAx>
      <c:valAx>
        <c:axId val="4952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69932"/>
        <c:axId val="55309152"/>
        <c:axId val="17900552"/>
      </c:bar3DChart>
      <c:catAx>
        <c:axId val="426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9152"/>
        <c:crossesAt val="0"/>
        <c:auto val="1"/>
        <c:lblAlgn val="ctr"/>
        <c:lblOffset val="100"/>
        <c:noMultiLvlLbl val="0"/>
      </c:catAx>
      <c:valAx>
        <c:axId val="55309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9932"/>
        <c:crossesAt val="1"/>
        <c:crossBetween val="midCat"/>
      </c:valAx>
      <c:serAx>
        <c:axId val="1790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91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549721"/>
        <c:axId val="53840377"/>
      </c:scatterChart>
      <c:valAx>
        <c:axId val="6854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0377"/>
        <c:crossesAt val="0"/>
        <c:crossBetween val="midCat"/>
      </c:valAx>
      <c:valAx>
        <c:axId val="5384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97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39996"/>
        <c:axId val="54791597"/>
      </c:scatterChart>
      <c:valAx>
        <c:axId val="7139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1597"/>
        <c:crossesAt val="0"/>
        <c:crossBetween val="midCat"/>
        <c:majorUnit val="30"/>
        <c:minorUnit val="30"/>
      </c:valAx>
      <c:valAx>
        <c:axId val="54791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99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625644"/>
        <c:axId val="81215308"/>
      </c:scatterChart>
      <c:valAx>
        <c:axId val="65625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5308"/>
        <c:crossesAt val="0"/>
        <c:crossBetween val="midCat"/>
        <c:majorUnit val="30"/>
        <c:minorUnit val="30"/>
      </c:valAx>
      <c:valAx>
        <c:axId val="81215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256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