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727358"/>
        <c:axId val="45613465"/>
      </c:barChart>
      <c:catAx>
        <c:axId val="28727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13465"/>
        <c:auto val="1"/>
        <c:lblAlgn val="ctr"/>
        <c:lblOffset val="100"/>
        <c:noMultiLvlLbl val="0"/>
      </c:catAx>
      <c:valAx>
        <c:axId val="45613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273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795148"/>
        <c:axId val="9573108"/>
      </c:barChart>
      <c:catAx>
        <c:axId val="33795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3108"/>
        <c:auto val="1"/>
        <c:lblAlgn val="ctr"/>
        <c:lblOffset val="100"/>
        <c:noMultiLvlLbl val="0"/>
      </c:catAx>
      <c:valAx>
        <c:axId val="9573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951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228480"/>
        <c:axId val="1602625"/>
      </c:barChart>
      <c:catAx>
        <c:axId val="81228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2625"/>
        <c:auto val="1"/>
        <c:lblAlgn val="ctr"/>
        <c:lblOffset val="100"/>
        <c:noMultiLvlLbl val="0"/>
      </c:catAx>
      <c:valAx>
        <c:axId val="1602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284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56302"/>
        <c:axId val="69286307"/>
      </c:barChart>
      <c:catAx>
        <c:axId val="7056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86307"/>
        <c:auto val="1"/>
        <c:lblAlgn val="ctr"/>
        <c:lblOffset val="100"/>
        <c:noMultiLvlLbl val="0"/>
      </c:catAx>
      <c:valAx>
        <c:axId val="69286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63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