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732167"/>
        <c:axId val="95350093"/>
      </c:barChart>
      <c:catAx>
        <c:axId val="18732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50093"/>
        <c:auto val="1"/>
        <c:lblAlgn val="ctr"/>
        <c:lblOffset val="100"/>
        <c:noMultiLvlLbl val="0"/>
      </c:catAx>
      <c:valAx>
        <c:axId val="95350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2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104355"/>
        <c:axId val="27401628"/>
      </c:barChart>
      <c:catAx>
        <c:axId val="47104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01628"/>
        <c:auto val="1"/>
        <c:lblAlgn val="ctr"/>
        <c:lblOffset val="100"/>
        <c:noMultiLvlLbl val="0"/>
      </c:catAx>
      <c:valAx>
        <c:axId val="27401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04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883672"/>
        <c:axId val="83044290"/>
      </c:barChart>
      <c:catAx>
        <c:axId val="53883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44290"/>
        <c:auto val="1"/>
        <c:lblAlgn val="ctr"/>
        <c:lblOffset val="100"/>
        <c:noMultiLvlLbl val="0"/>
      </c:catAx>
      <c:valAx>
        <c:axId val="83044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3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166154"/>
        <c:axId val="31262215"/>
      </c:barChart>
      <c:catAx>
        <c:axId val="40166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62215"/>
        <c:auto val="1"/>
        <c:lblAlgn val="ctr"/>
        <c:lblOffset val="100"/>
        <c:noMultiLvlLbl val="0"/>
      </c:catAx>
      <c:valAx>
        <c:axId val="31262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66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