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9720"/>
        <c:axId val="20069034"/>
      </c:lineChart>
      <c:catAx>
        <c:axId val="8401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9034"/>
        <c:crossesAt val="0"/>
        <c:auto val="1"/>
        <c:lblAlgn val="ctr"/>
        <c:lblOffset val="100"/>
        <c:noMultiLvlLbl val="0"/>
      </c:catAx>
      <c:valAx>
        <c:axId val="2006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1280"/>
        <c:axId val="2131851"/>
      </c:lineChart>
      <c:catAx>
        <c:axId val="319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851"/>
        <c:crossesAt val="0"/>
        <c:auto val="1"/>
        <c:lblAlgn val="ctr"/>
        <c:lblOffset val="100"/>
        <c:noMultiLvlLbl val="0"/>
      </c:catAx>
      <c:valAx>
        <c:axId val="213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410487"/>
        <c:axId val="41323208"/>
      </c:barChart>
      <c:catAx>
        <c:axId val="9541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3208"/>
        <c:crossesAt val="0"/>
        <c:auto val="1"/>
        <c:lblAlgn val="ctr"/>
        <c:lblOffset val="100"/>
        <c:noMultiLvlLbl val="0"/>
      </c:catAx>
      <c:valAx>
        <c:axId val="4132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040234"/>
        <c:axId val="73948867"/>
        <c:axId val="26778130"/>
      </c:bar3DChart>
      <c:catAx>
        <c:axId val="990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8867"/>
        <c:crossesAt val="0"/>
        <c:auto val="1"/>
        <c:lblAlgn val="ctr"/>
        <c:lblOffset val="100"/>
        <c:noMultiLvlLbl val="0"/>
      </c:catAx>
      <c:valAx>
        <c:axId val="7394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40234"/>
        <c:crossesAt val="1"/>
        <c:crossBetween val="midCat"/>
      </c:valAx>
      <c:serAx>
        <c:axId val="2677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88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92530"/>
        <c:axId val="45711873"/>
      </c:scatterChart>
      <c:valAx>
        <c:axId val="7819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1873"/>
        <c:crossesAt val="0"/>
        <c:crossBetween val="midCat"/>
      </c:valAx>
      <c:valAx>
        <c:axId val="4571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2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60840"/>
        <c:axId val="81069099"/>
      </c:scatterChart>
      <c:valAx>
        <c:axId val="27560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9099"/>
        <c:crossesAt val="0"/>
        <c:crossBetween val="midCat"/>
        <c:majorUnit val="30"/>
        <c:minorUnit val="30"/>
      </c:valAx>
      <c:valAx>
        <c:axId val="81069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60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34193"/>
        <c:axId val="51283203"/>
      </c:scatterChart>
      <c:valAx>
        <c:axId val="50234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3203"/>
        <c:crossesAt val="0"/>
        <c:crossBetween val="midCat"/>
        <c:majorUnit val="30"/>
        <c:minorUnit val="30"/>
      </c:valAx>
      <c:valAx>
        <c:axId val="51283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41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