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9589"/>
        <c:axId val="94132523"/>
      </c:lineChart>
      <c:catAx>
        <c:axId val="2079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32523"/>
        <c:crossesAt val="0"/>
        <c:auto val="1"/>
        <c:lblAlgn val="ctr"/>
        <c:lblOffset val="100"/>
        <c:noMultiLvlLbl val="0"/>
      </c:catAx>
      <c:valAx>
        <c:axId val="94132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9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202093"/>
        <c:axId val="34997893"/>
      </c:areaChart>
      <c:catAx>
        <c:axId val="14202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97893"/>
        <c:crossesAt val="0"/>
        <c:auto val="1"/>
        <c:lblAlgn val="ctr"/>
        <c:lblOffset val="100"/>
        <c:noMultiLvlLbl val="0"/>
      </c:catAx>
      <c:valAx>
        <c:axId val="34997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02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