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6041"/>
        <c:axId val="41528203"/>
      </c:scatterChart>
      <c:valAx>
        <c:axId val="67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203"/>
        <c:crossesAt val="0"/>
        <c:crossBetween val="midCat"/>
      </c:valAx>
      <c:valAx>
        <c:axId val="415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111718"/>
        <c:axId val="25653464"/>
      </c:barChart>
      <c:catAx>
        <c:axId val="761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64"/>
        <c:crossesAt val="0"/>
        <c:auto val="1"/>
        <c:lblAlgn val="ctr"/>
        <c:lblOffset val="100"/>
        <c:noMultiLvlLbl val="0"/>
      </c:catAx>
      <c:valAx>
        <c:axId val="256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20938"/>
        <c:axId val="24706625"/>
      </c:barChart>
      <c:catAx>
        <c:axId val="338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25"/>
        <c:crossesAt val="0"/>
        <c:auto val="1"/>
        <c:lblAlgn val="ctr"/>
        <c:lblOffset val="100"/>
        <c:noMultiLvlLbl val="0"/>
      </c:catAx>
      <c:valAx>
        <c:axId val="247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53145"/>
        <c:axId val="73060008"/>
      </c:barChart>
      <c:catAx>
        <c:axId val="573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08"/>
        <c:crossesAt val="0"/>
        <c:auto val="1"/>
        <c:lblAlgn val="ctr"/>
        <c:lblOffset val="100"/>
        <c:noMultiLvlLbl val="0"/>
      </c:catAx>
      <c:valAx>
        <c:axId val="730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099110"/>
        <c:axId val="48720266"/>
      </c:areaChart>
      <c:catAx>
        <c:axId val="640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66"/>
        <c:crossesAt val="0"/>
        <c:auto val="1"/>
        <c:lblAlgn val="ctr"/>
        <c:lblOffset val="100"/>
        <c:noMultiLvlLbl val="0"/>
      </c:catAx>
      <c:valAx>
        <c:axId val="487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34619"/>
        <c:axId val="75033802"/>
      </c:areaChart>
      <c:catAx>
        <c:axId val="498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802"/>
        <c:crossesAt val="0"/>
        <c:auto val="1"/>
        <c:lblAlgn val="ctr"/>
        <c:lblOffset val="100"/>
        <c:noMultiLvlLbl val="0"/>
      </c:catAx>
      <c:valAx>
        <c:axId val="750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29171"/>
        <c:axId val="96035291"/>
      </c:areaChart>
      <c:catAx>
        <c:axId val="636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291"/>
        <c:crossesAt val="0"/>
        <c:auto val="1"/>
        <c:lblAlgn val="ctr"/>
        <c:lblOffset val="100"/>
        <c:noMultiLvlLbl val="0"/>
      </c:catAx>
      <c:valAx>
        <c:axId val="960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0159"/>
        <c:axId val="34423510"/>
      </c:lineChart>
      <c:catAx>
        <c:axId val="342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10"/>
        <c:crossesAt val="0"/>
        <c:auto val="1"/>
        <c:lblAlgn val="ctr"/>
        <c:lblOffset val="100"/>
        <c:noMultiLvlLbl val="0"/>
      </c:catAx>
      <c:valAx>
        <c:axId val="344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2457"/>
        <c:axId val="73034862"/>
      </c:lineChart>
      <c:catAx>
        <c:axId val="9270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862"/>
        <c:crossesAt val="0"/>
        <c:auto val="1"/>
        <c:lblAlgn val="ctr"/>
        <c:lblOffset val="100"/>
        <c:noMultiLvlLbl val="0"/>
      </c:catAx>
      <c:valAx>
        <c:axId val="730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8792"/>
        <c:axId val="39925810"/>
      </c:lineChart>
      <c:catAx>
        <c:axId val="451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10"/>
        <c:crossesAt val="0"/>
        <c:auto val="1"/>
        <c:lblAlgn val="ctr"/>
        <c:lblOffset val="100"/>
        <c:noMultiLvlLbl val="0"/>
      </c:catAx>
      <c:valAx>
        <c:axId val="399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2960"/>
        <c:axId val="72727090"/>
      </c:scatterChart>
      <c:valAx>
        <c:axId val="18829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090"/>
        <c:crossesAt val="0"/>
        <c:crossBetween val="midCat"/>
      </c:valAx>
      <c:valAx>
        <c:axId val="72727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20801"/>
        <c:axId val="65173439"/>
      </c:radarChart>
      <c:catAx>
        <c:axId val="9712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439"/>
        <c:crossesAt val="0"/>
        <c:auto val="1"/>
        <c:lblAlgn val="ctr"/>
        <c:lblOffset val="100"/>
        <c:noMultiLvlLbl val="0"/>
      </c:catAx>
      <c:valAx>
        <c:axId val="65173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64110"/>
        <c:axId val="88708228"/>
      </c:radarChart>
      <c:catAx>
        <c:axId val="95664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28"/>
        <c:crossesAt val="0"/>
        <c:auto val="1"/>
        <c:lblAlgn val="ctr"/>
        <c:lblOffset val="100"/>
        <c:noMultiLvlLbl val="0"/>
      </c:catAx>
      <c:valAx>
        <c:axId val="88708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93556"/>
        <c:axId val="92982328"/>
      </c:radarChart>
      <c:catAx>
        <c:axId val="70293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28"/>
        <c:crossesAt val="0"/>
        <c:auto val="1"/>
        <c:lblAlgn val="ctr"/>
        <c:lblOffset val="100"/>
        <c:noMultiLvlLbl val="0"/>
      </c:catAx>
      <c:valAx>
        <c:axId val="9298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7033"/>
        <c:axId val="12858999"/>
      </c:lineChart>
      <c:catAx>
        <c:axId val="624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99"/>
        <c:crossesAt val="0"/>
        <c:auto val="1"/>
        <c:lblAlgn val="ctr"/>
        <c:lblOffset val="100"/>
        <c:noMultiLvlLbl val="0"/>
      </c:catAx>
      <c:valAx>
        <c:axId val="1285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80257"/>
        <c:axId val="23672796"/>
      </c:bubbleChart>
      <c:valAx>
        <c:axId val="685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796"/>
        <c:crossesAt val="0"/>
        <c:crossBetween val="midCat"/>
      </c:valAx>
      <c:valAx>
        <c:axId val="236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7208"/>
        <c:axId val="93536775"/>
      </c:lineChart>
      <c:catAx>
        <c:axId val="675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775"/>
        <c:crossesAt val="0"/>
        <c:auto val="1"/>
        <c:lblAlgn val="ctr"/>
        <c:lblOffset val="100"/>
        <c:noMultiLvlLbl val="0"/>
      </c:catAx>
      <c:valAx>
        <c:axId val="9353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608"/>
        <c:axId val="53855048"/>
      </c:lineChart>
      <c:catAx>
        <c:axId val="157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48"/>
        <c:crossesAt val="0"/>
        <c:auto val="1"/>
        <c:lblAlgn val="ctr"/>
        <c:lblOffset val="100"/>
        <c:noMultiLvlLbl val="0"/>
      </c:catAx>
      <c:valAx>
        <c:axId val="5385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9221"/>
        <c:axId val="76594910"/>
      </c:lineChart>
      <c:catAx>
        <c:axId val="432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910"/>
        <c:crossesAt val="0"/>
        <c:auto val="1"/>
        <c:lblAlgn val="ctr"/>
        <c:lblOffset val="100"/>
        <c:noMultiLvlLbl val="0"/>
      </c:catAx>
      <c:valAx>
        <c:axId val="765949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40"/>
        <c:axId val="32803052"/>
      </c:lineChart>
      <c:catAx>
        <c:axId val="7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52"/>
        <c:crossesAt val="0"/>
        <c:auto val="1"/>
        <c:lblAlgn val="ctr"/>
        <c:lblOffset val="100"/>
        <c:noMultiLvlLbl val="0"/>
      </c:catAx>
      <c:valAx>
        <c:axId val="3280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8150"/>
        <c:axId val="87974238"/>
      </c:lineChart>
      <c:catAx>
        <c:axId val="7098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238"/>
        <c:crossesAt val="0"/>
        <c:auto val="1"/>
        <c:lblAlgn val="ctr"/>
        <c:lblOffset val="100"/>
        <c:noMultiLvlLbl val="0"/>
      </c:catAx>
      <c:valAx>
        <c:axId val="8797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1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8014"/>
        <c:axId val="22851477"/>
      </c:lineChart>
      <c:catAx>
        <c:axId val="336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77"/>
        <c:crossesAt val="0"/>
        <c:auto val="1"/>
        <c:lblAlgn val="ctr"/>
        <c:lblOffset val="100"/>
        <c:noMultiLvlLbl val="0"/>
      </c:catAx>
      <c:valAx>
        <c:axId val="2285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5171"/>
        <c:axId val="54667278"/>
      </c:lineChart>
      <c:catAx>
        <c:axId val="1614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278"/>
        <c:crossesAt val="0"/>
        <c:auto val="1"/>
        <c:lblAlgn val="ctr"/>
        <c:lblOffset val="100"/>
        <c:noMultiLvlLbl val="0"/>
      </c:catAx>
      <c:valAx>
        <c:axId val="5466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0795"/>
        <c:axId val="469124"/>
      </c:lineChart>
      <c:catAx>
        <c:axId val="752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4"/>
        <c:crossesAt val="0"/>
        <c:auto val="1"/>
        <c:lblAlgn val="ctr"/>
        <c:lblOffset val="100"/>
        <c:noMultiLvlLbl val="0"/>
      </c:catAx>
      <c:valAx>
        <c:axId val="46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7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68843"/>
        <c:axId val="99707834"/>
      </c:barChart>
      <c:catAx>
        <c:axId val="561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834"/>
        <c:auto val="1"/>
        <c:lblAlgn val="ctr"/>
        <c:lblOffset val="100"/>
        <c:noMultiLvlLbl val="0"/>
      </c:catAx>
      <c:valAx>
        <c:axId val="9970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44284"/>
        <c:axId val="45213934"/>
      </c:bubbleChart>
      <c:valAx>
        <c:axId val="8164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34"/>
        <c:crossesAt val="0"/>
        <c:crossBetween val="midCat"/>
      </c:valAx>
      <c:valAx>
        <c:axId val="452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25335"/>
        <c:axId val="70188716"/>
      </c:areaChart>
      <c:catAx>
        <c:axId val="504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16"/>
        <c:auto val="1"/>
        <c:lblAlgn val="ctr"/>
        <c:lblOffset val="100"/>
        <c:noMultiLvlLbl val="0"/>
      </c:catAx>
      <c:valAx>
        <c:axId val="7018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9289"/>
        <c:axId val="42925176"/>
      </c:radarChart>
      <c:catAx>
        <c:axId val="27592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5176"/>
        <c:auto val="1"/>
        <c:lblAlgn val="ctr"/>
        <c:lblOffset val="100"/>
        <c:noMultiLvlLbl val="0"/>
      </c:catAx>
      <c:valAx>
        <c:axId val="4292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3971"/>
        <c:axId val="41554416"/>
      </c:lineChart>
      <c:catAx>
        <c:axId val="872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16"/>
        <c:auto val="1"/>
        <c:lblAlgn val="ctr"/>
        <c:lblOffset val="100"/>
        <c:noMultiLvlLbl val="0"/>
      </c:catAx>
      <c:valAx>
        <c:axId val="41554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384343"/>
        <c:axId val="12967074"/>
      </c:bubbleChart>
      <c:valAx>
        <c:axId val="413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074"/>
        <c:crossesAt val="0"/>
        <c:crossBetween val="midCat"/>
      </c:valAx>
      <c:valAx>
        <c:axId val="129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222431"/>
        <c:axId val="82127631"/>
      </c:scatterChart>
      <c:valAx>
        <c:axId val="912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631"/>
        <c:crossesAt val="0"/>
        <c:crossBetween val="midCat"/>
      </c:valAx>
      <c:valAx>
        <c:axId val="8212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9526"/>
        <c:axId val="51309595"/>
      </c:lineChart>
      <c:catAx>
        <c:axId val="458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595"/>
        <c:crossesAt val="0"/>
        <c:auto val="1"/>
        <c:lblAlgn val="ctr"/>
        <c:lblOffset val="100"/>
        <c:noMultiLvlLbl val="0"/>
      </c:catAx>
      <c:valAx>
        <c:axId val="51309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367203"/>
        <c:axId val="15959552"/>
      </c:barChart>
      <c:catAx>
        <c:axId val="9636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552"/>
        <c:crossesAt val="0"/>
        <c:auto val="1"/>
        <c:lblAlgn val="ctr"/>
        <c:lblOffset val="100"/>
        <c:noMultiLvlLbl val="0"/>
      </c:catAx>
      <c:valAx>
        <c:axId val="1595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544522"/>
        <c:axId val="57130850"/>
      </c:areaChart>
      <c:catAx>
        <c:axId val="3954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50"/>
        <c:crossesAt val="0"/>
        <c:auto val="1"/>
        <c:lblAlgn val="ctr"/>
        <c:lblOffset val="100"/>
        <c:noMultiLvlLbl val="0"/>
      </c:catAx>
      <c:valAx>
        <c:axId val="57130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213228"/>
        <c:axId val="20493411"/>
      </c:barChart>
      <c:catAx>
        <c:axId val="762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11"/>
        <c:crossesAt val="0"/>
        <c:auto val="1"/>
        <c:lblAlgn val="ctr"/>
        <c:lblOffset val="100"/>
        <c:noMultiLvlLbl val="0"/>
      </c:catAx>
      <c:valAx>
        <c:axId val="204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14265"/>
        <c:axId val="19328754"/>
      </c:bubbleChart>
      <c:valAx>
        <c:axId val="368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54"/>
        <c:crossesAt val="0"/>
        <c:crossBetween val="midCat"/>
      </c:valAx>
      <c:valAx>
        <c:axId val="193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06237"/>
        <c:axId val="29542562"/>
      </c:bubbleChart>
      <c:valAx>
        <c:axId val="6330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562"/>
        <c:crossesAt val="0"/>
        <c:crossBetween val="midCat"/>
      </c:valAx>
      <c:valAx>
        <c:axId val="295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847713"/>
        <c:axId val="89916958"/>
      </c:barChart>
      <c:catAx>
        <c:axId val="648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958"/>
        <c:crossesAt val="0"/>
        <c:auto val="1"/>
        <c:lblAlgn val="ctr"/>
        <c:lblOffset val="100"/>
        <c:noMultiLvlLbl val="0"/>
      </c:catAx>
      <c:valAx>
        <c:axId val="899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34456"/>
        <c:axId val="94761810"/>
      </c:barChart>
      <c:catAx>
        <c:axId val="76834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810"/>
        <c:crossesAt val="0"/>
        <c:auto val="1"/>
        <c:lblAlgn val="ctr"/>
        <c:lblOffset val="100"/>
        <c:noMultiLvlLbl val="0"/>
      </c:catAx>
      <c:valAx>
        <c:axId val="947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82394"/>
        <c:axId val="99927328"/>
      </c:barChart>
      <c:catAx>
        <c:axId val="515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328"/>
        <c:crossesAt val="0"/>
        <c:auto val="1"/>
        <c:lblAlgn val="ctr"/>
        <c:lblOffset val="100"/>
        <c:noMultiLvlLbl val="0"/>
      </c:catAx>
      <c:valAx>
        <c:axId val="999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