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04678"/>
        <c:axId val="97999908"/>
      </c:scatterChart>
      <c:valAx>
        <c:axId val="2800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908"/>
        <c:crossesAt val="0"/>
        <c:crossBetween val="midCat"/>
      </c:valAx>
      <c:valAx>
        <c:axId val="979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457502"/>
        <c:axId val="20158657"/>
      </c:barChart>
      <c:catAx>
        <c:axId val="824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657"/>
        <c:crossesAt val="0"/>
        <c:auto val="1"/>
        <c:lblAlgn val="ctr"/>
        <c:lblOffset val="100"/>
        <c:noMultiLvlLbl val="0"/>
      </c:catAx>
      <c:valAx>
        <c:axId val="201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88326"/>
        <c:axId val="488751"/>
      </c:barChart>
      <c:catAx>
        <c:axId val="130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"/>
        <c:crossesAt val="0"/>
        <c:auto val="1"/>
        <c:lblAlgn val="ctr"/>
        <c:lblOffset val="100"/>
        <c:noMultiLvlLbl val="0"/>
      </c:catAx>
      <c:valAx>
        <c:axId val="4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1552"/>
        <c:axId val="57853899"/>
      </c:barChart>
      <c:catAx>
        <c:axId val="62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899"/>
        <c:crossesAt val="0"/>
        <c:auto val="1"/>
        <c:lblAlgn val="ctr"/>
        <c:lblOffset val="100"/>
        <c:noMultiLvlLbl val="0"/>
      </c:catAx>
      <c:valAx>
        <c:axId val="578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37119"/>
        <c:axId val="29495482"/>
      </c:areaChart>
      <c:catAx>
        <c:axId val="1373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482"/>
        <c:crossesAt val="0"/>
        <c:auto val="1"/>
        <c:lblAlgn val="ctr"/>
        <c:lblOffset val="100"/>
        <c:noMultiLvlLbl val="0"/>
      </c:catAx>
      <c:valAx>
        <c:axId val="294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88000"/>
        <c:axId val="84576406"/>
      </c:areaChart>
      <c:catAx>
        <c:axId val="888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406"/>
        <c:crossesAt val="0"/>
        <c:auto val="1"/>
        <c:lblAlgn val="ctr"/>
        <c:lblOffset val="100"/>
        <c:noMultiLvlLbl val="0"/>
      </c:catAx>
      <c:valAx>
        <c:axId val="845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30498"/>
        <c:axId val="82877785"/>
      </c:areaChart>
      <c:catAx>
        <c:axId val="940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785"/>
        <c:crossesAt val="0"/>
        <c:auto val="1"/>
        <c:lblAlgn val="ctr"/>
        <c:lblOffset val="100"/>
        <c:noMultiLvlLbl val="0"/>
      </c:catAx>
      <c:valAx>
        <c:axId val="828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5666"/>
        <c:axId val="666573"/>
      </c:lineChart>
      <c:catAx>
        <c:axId val="225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"/>
        <c:crossesAt val="0"/>
        <c:auto val="1"/>
        <c:lblAlgn val="ctr"/>
        <c:lblOffset val="100"/>
        <c:noMultiLvlLbl val="0"/>
      </c:catAx>
      <c:valAx>
        <c:axId val="6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5716"/>
        <c:axId val="84904244"/>
      </c:lineChart>
      <c:catAx>
        <c:axId val="741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44"/>
        <c:crossesAt val="0"/>
        <c:auto val="1"/>
        <c:lblAlgn val="ctr"/>
        <c:lblOffset val="100"/>
        <c:noMultiLvlLbl val="0"/>
      </c:catAx>
      <c:valAx>
        <c:axId val="849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3410"/>
        <c:axId val="14988669"/>
      </c:lineChart>
      <c:catAx>
        <c:axId val="420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69"/>
        <c:crossesAt val="0"/>
        <c:auto val="1"/>
        <c:lblAlgn val="ctr"/>
        <c:lblOffset val="100"/>
        <c:noMultiLvlLbl val="0"/>
      </c:catAx>
      <c:valAx>
        <c:axId val="149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36207"/>
        <c:axId val="7788499"/>
      </c:scatterChart>
      <c:valAx>
        <c:axId val="646362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99"/>
        <c:crossesAt val="0"/>
        <c:crossBetween val="midCat"/>
      </c:valAx>
      <c:valAx>
        <c:axId val="77884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61359"/>
        <c:axId val="2930132"/>
      </c:radarChart>
      <c:catAx>
        <c:axId val="14861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32"/>
        <c:crossesAt val="0"/>
        <c:auto val="1"/>
        <c:lblAlgn val="ctr"/>
        <c:lblOffset val="100"/>
        <c:noMultiLvlLbl val="0"/>
      </c:catAx>
      <c:valAx>
        <c:axId val="2930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91290"/>
        <c:axId val="23281377"/>
      </c:radarChart>
      <c:catAx>
        <c:axId val="33191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77"/>
        <c:crossesAt val="0"/>
        <c:auto val="1"/>
        <c:lblAlgn val="ctr"/>
        <c:lblOffset val="100"/>
        <c:noMultiLvlLbl val="0"/>
      </c:catAx>
      <c:valAx>
        <c:axId val="23281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3825"/>
        <c:axId val="28097447"/>
      </c:radarChart>
      <c:catAx>
        <c:axId val="4213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447"/>
        <c:crossesAt val="0"/>
        <c:auto val="1"/>
        <c:lblAlgn val="ctr"/>
        <c:lblOffset val="100"/>
        <c:noMultiLvlLbl val="0"/>
      </c:catAx>
      <c:valAx>
        <c:axId val="28097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603"/>
        <c:axId val="67973797"/>
      </c:lineChart>
      <c:catAx>
        <c:axId val="73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97"/>
        <c:crossesAt val="0"/>
        <c:auto val="1"/>
        <c:lblAlgn val="ctr"/>
        <c:lblOffset val="100"/>
        <c:noMultiLvlLbl val="0"/>
      </c:catAx>
      <c:valAx>
        <c:axId val="6797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23969"/>
        <c:axId val="78165569"/>
      </c:bubbleChart>
      <c:valAx>
        <c:axId val="119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69"/>
        <c:crossesAt val="0"/>
        <c:crossBetween val="midCat"/>
      </c:valAx>
      <c:valAx>
        <c:axId val="781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557"/>
        <c:axId val="33072797"/>
      </c:lineChart>
      <c:catAx>
        <c:axId val="39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97"/>
        <c:crossesAt val="0"/>
        <c:auto val="1"/>
        <c:lblAlgn val="ctr"/>
        <c:lblOffset val="100"/>
        <c:noMultiLvlLbl val="0"/>
      </c:catAx>
      <c:valAx>
        <c:axId val="3307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558"/>
        <c:axId val="56857291"/>
      </c:lineChart>
      <c:catAx>
        <c:axId val="40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291"/>
        <c:crossesAt val="0"/>
        <c:auto val="1"/>
        <c:lblAlgn val="ctr"/>
        <c:lblOffset val="100"/>
        <c:noMultiLvlLbl val="0"/>
      </c:catAx>
      <c:valAx>
        <c:axId val="5685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4481"/>
        <c:axId val="56060326"/>
      </c:lineChart>
      <c:catAx>
        <c:axId val="2472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326"/>
        <c:crossesAt val="0"/>
        <c:auto val="1"/>
        <c:lblAlgn val="ctr"/>
        <c:lblOffset val="100"/>
        <c:noMultiLvlLbl val="0"/>
      </c:catAx>
      <c:valAx>
        <c:axId val="560603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4754"/>
        <c:axId val="33982849"/>
      </c:lineChart>
      <c:catAx>
        <c:axId val="2481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49"/>
        <c:crossesAt val="0"/>
        <c:auto val="1"/>
        <c:lblAlgn val="ctr"/>
        <c:lblOffset val="100"/>
        <c:noMultiLvlLbl val="0"/>
      </c:catAx>
      <c:valAx>
        <c:axId val="33982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7339"/>
        <c:axId val="57105836"/>
      </c:lineChart>
      <c:catAx>
        <c:axId val="9362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36"/>
        <c:crossesAt val="0"/>
        <c:auto val="1"/>
        <c:lblAlgn val="ctr"/>
        <c:lblOffset val="100"/>
        <c:noMultiLvlLbl val="0"/>
      </c:catAx>
      <c:valAx>
        <c:axId val="5710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1311"/>
        <c:axId val="48807508"/>
      </c:lineChart>
      <c:catAx>
        <c:axId val="236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08"/>
        <c:crossesAt val="0"/>
        <c:auto val="1"/>
        <c:lblAlgn val="ctr"/>
        <c:lblOffset val="100"/>
        <c:noMultiLvlLbl val="0"/>
      </c:catAx>
      <c:valAx>
        <c:axId val="4880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9397"/>
        <c:axId val="54138753"/>
      </c:lineChart>
      <c:catAx>
        <c:axId val="399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753"/>
        <c:crossesAt val="0"/>
        <c:auto val="1"/>
        <c:lblAlgn val="ctr"/>
        <c:lblOffset val="100"/>
        <c:noMultiLvlLbl val="0"/>
      </c:catAx>
      <c:valAx>
        <c:axId val="5413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3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0459"/>
        <c:axId val="1023686"/>
      </c:lineChart>
      <c:catAx>
        <c:axId val="676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6"/>
        <c:crossesAt val="0"/>
        <c:auto val="1"/>
        <c:lblAlgn val="ctr"/>
        <c:lblOffset val="100"/>
        <c:noMultiLvlLbl val="0"/>
      </c:catAx>
      <c:valAx>
        <c:axId val="102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4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83444"/>
        <c:axId val="58598005"/>
      </c:barChart>
      <c:catAx>
        <c:axId val="139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05"/>
        <c:auto val="1"/>
        <c:lblAlgn val="ctr"/>
        <c:lblOffset val="100"/>
        <c:noMultiLvlLbl val="0"/>
      </c:catAx>
      <c:valAx>
        <c:axId val="5859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51716"/>
        <c:axId val="49754364"/>
      </c:bubbleChart>
      <c:valAx>
        <c:axId val="996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364"/>
        <c:crossesAt val="0"/>
        <c:crossBetween val="midCat"/>
      </c:valAx>
      <c:valAx>
        <c:axId val="497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78593"/>
        <c:axId val="90483053"/>
      </c:areaChart>
      <c:catAx>
        <c:axId val="966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53"/>
        <c:auto val="1"/>
        <c:lblAlgn val="ctr"/>
        <c:lblOffset val="100"/>
        <c:noMultiLvlLbl val="0"/>
      </c:catAx>
      <c:valAx>
        <c:axId val="9048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04977"/>
        <c:axId val="1622491"/>
      </c:radarChart>
      <c:catAx>
        <c:axId val="45049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491"/>
        <c:auto val="1"/>
        <c:lblAlgn val="ctr"/>
        <c:lblOffset val="100"/>
        <c:noMultiLvlLbl val="0"/>
      </c:catAx>
      <c:valAx>
        <c:axId val="1622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9448"/>
        <c:axId val="14370938"/>
      </c:lineChart>
      <c:catAx>
        <c:axId val="994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38"/>
        <c:auto val="1"/>
        <c:lblAlgn val="ctr"/>
        <c:lblOffset val="100"/>
        <c:noMultiLvlLbl val="0"/>
      </c:catAx>
      <c:valAx>
        <c:axId val="1437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923989"/>
        <c:axId val="14073677"/>
      </c:bubbleChart>
      <c:valAx>
        <c:axId val="509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677"/>
        <c:crossesAt val="0"/>
        <c:crossBetween val="midCat"/>
      </c:valAx>
      <c:valAx>
        <c:axId val="140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925740"/>
        <c:axId val="92925892"/>
      </c:scatterChart>
      <c:valAx>
        <c:axId val="459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892"/>
        <c:crossesAt val="0"/>
        <c:crossBetween val="midCat"/>
      </c:valAx>
      <c:valAx>
        <c:axId val="92925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7097"/>
        <c:axId val="68645817"/>
      </c:lineChart>
      <c:catAx>
        <c:axId val="7295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817"/>
        <c:crossesAt val="0"/>
        <c:auto val="1"/>
        <c:lblAlgn val="ctr"/>
        <c:lblOffset val="100"/>
        <c:noMultiLvlLbl val="0"/>
      </c:catAx>
      <c:valAx>
        <c:axId val="68645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01194"/>
        <c:axId val="1466729"/>
      </c:barChart>
      <c:catAx>
        <c:axId val="649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9"/>
        <c:crossesAt val="0"/>
        <c:auto val="1"/>
        <c:lblAlgn val="ctr"/>
        <c:lblOffset val="100"/>
        <c:noMultiLvlLbl val="0"/>
      </c:catAx>
      <c:valAx>
        <c:axId val="146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98656"/>
        <c:axId val="43576751"/>
      </c:areaChart>
      <c:catAx>
        <c:axId val="35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51"/>
        <c:crossesAt val="0"/>
        <c:auto val="1"/>
        <c:lblAlgn val="ctr"/>
        <c:lblOffset val="100"/>
        <c:noMultiLvlLbl val="0"/>
      </c:catAx>
      <c:valAx>
        <c:axId val="43576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98465"/>
        <c:axId val="14641764"/>
      </c:barChart>
      <c:catAx>
        <c:axId val="4129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64"/>
        <c:crossesAt val="0"/>
        <c:auto val="1"/>
        <c:lblAlgn val="ctr"/>
        <c:lblOffset val="100"/>
        <c:noMultiLvlLbl val="0"/>
      </c:catAx>
      <c:valAx>
        <c:axId val="146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39627"/>
        <c:axId val="82620084"/>
      </c:bubbleChart>
      <c:valAx>
        <c:axId val="416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084"/>
        <c:crossesAt val="0"/>
        <c:crossBetween val="midCat"/>
      </c:valAx>
      <c:valAx>
        <c:axId val="826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05068"/>
        <c:axId val="42389119"/>
      </c:bubbleChart>
      <c:valAx>
        <c:axId val="8370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119"/>
        <c:crossesAt val="0"/>
        <c:crossBetween val="midCat"/>
      </c:valAx>
      <c:valAx>
        <c:axId val="423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279575"/>
        <c:axId val="92323608"/>
      </c:barChart>
      <c:catAx>
        <c:axId val="352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08"/>
        <c:crossesAt val="0"/>
        <c:auto val="1"/>
        <c:lblAlgn val="ctr"/>
        <c:lblOffset val="100"/>
        <c:noMultiLvlLbl val="0"/>
      </c:catAx>
      <c:valAx>
        <c:axId val="923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48293"/>
        <c:axId val="90215392"/>
      </c:barChart>
      <c:catAx>
        <c:axId val="39048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392"/>
        <c:crossesAt val="0"/>
        <c:auto val="1"/>
        <c:lblAlgn val="ctr"/>
        <c:lblOffset val="100"/>
        <c:noMultiLvlLbl val="0"/>
      </c:catAx>
      <c:valAx>
        <c:axId val="902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85924"/>
        <c:axId val="65545877"/>
      </c:barChart>
      <c:catAx>
        <c:axId val="672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877"/>
        <c:crossesAt val="0"/>
        <c:auto val="1"/>
        <c:lblAlgn val="ctr"/>
        <c:lblOffset val="100"/>
        <c:noMultiLvlLbl val="0"/>
      </c:catAx>
      <c:valAx>
        <c:axId val="655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