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91048"/>
        <c:axId val="85705562"/>
      </c:scatterChart>
      <c:valAx>
        <c:axId val="5729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62"/>
        <c:crossesAt val="0"/>
        <c:crossBetween val="midCat"/>
      </c:valAx>
      <c:valAx>
        <c:axId val="8570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05418"/>
        <c:axId val="58671703"/>
      </c:scatterChart>
      <c:valAx>
        <c:axId val="2780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703"/>
        <c:crossesAt val="0"/>
        <c:crossBetween val="midCat"/>
      </c:valAx>
      <c:valAx>
        <c:axId val="5867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94750"/>
        <c:axId val="19784444"/>
      </c:scatterChart>
      <c:valAx>
        <c:axId val="3659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444"/>
        <c:crossesAt val="0"/>
        <c:crossBetween val="midCat"/>
      </c:valAx>
      <c:valAx>
        <c:axId val="1978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8053"/>
        <c:axId val="30387512"/>
      </c:scatterChart>
      <c:valAx>
        <c:axId val="152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12"/>
        <c:crossesAt val="0"/>
        <c:crossBetween val="midCat"/>
      </c:valAx>
      <c:valAx>
        <c:axId val="3038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