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5461"/>
        <c:axId val="97409703"/>
      </c:barChart>
      <c:catAx>
        <c:axId val="382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03"/>
        <c:auto val="1"/>
        <c:lblAlgn val="ctr"/>
        <c:lblOffset val="100"/>
        <c:noMultiLvlLbl val="0"/>
      </c:catAx>
      <c:valAx>
        <c:axId val="974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22949"/>
        <c:axId val="97729371"/>
      </c:barChart>
      <c:catAx>
        <c:axId val="312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371"/>
        <c:auto val="1"/>
        <c:lblAlgn val="ctr"/>
        <c:lblOffset val="100"/>
        <c:noMultiLvlLbl val="0"/>
      </c:catAx>
      <c:valAx>
        <c:axId val="977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4906"/>
        <c:axId val="85165336"/>
      </c:barChart>
      <c:catAx>
        <c:axId val="138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36"/>
        <c:auto val="1"/>
        <c:lblAlgn val="ctr"/>
        <c:lblOffset val="100"/>
        <c:noMultiLvlLbl val="0"/>
      </c:catAx>
      <c:valAx>
        <c:axId val="851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5893"/>
        <c:axId val="38084925"/>
      </c:barChart>
      <c:catAx>
        <c:axId val="909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925"/>
        <c:auto val="1"/>
        <c:lblAlgn val="ctr"/>
        <c:lblOffset val="100"/>
        <c:noMultiLvlLbl val="0"/>
      </c:catAx>
      <c:valAx>
        <c:axId val="380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4810"/>
        <c:axId val="7255521"/>
      </c:barChart>
      <c:catAx>
        <c:axId val="660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21"/>
        <c:auto val="1"/>
        <c:lblAlgn val="ctr"/>
        <c:lblOffset val="100"/>
        <c:noMultiLvlLbl val="0"/>
      </c:catAx>
      <c:valAx>
        <c:axId val="72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1664"/>
        <c:axId val="70670430"/>
      </c:barChart>
      <c:catAx>
        <c:axId val="51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430"/>
        <c:auto val="1"/>
        <c:lblAlgn val="ctr"/>
        <c:lblOffset val="100"/>
        <c:noMultiLvlLbl val="0"/>
      </c:catAx>
      <c:valAx>
        <c:axId val="706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6729"/>
        <c:axId val="45357855"/>
      </c:barChart>
      <c:catAx>
        <c:axId val="520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855"/>
        <c:auto val="1"/>
        <c:lblAlgn val="ctr"/>
        <c:lblOffset val="100"/>
        <c:noMultiLvlLbl val="0"/>
      </c:catAx>
      <c:valAx>
        <c:axId val="453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1539"/>
        <c:axId val="9314082"/>
      </c:barChart>
      <c:catAx>
        <c:axId val="617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82"/>
        <c:auto val="1"/>
        <c:lblAlgn val="ctr"/>
        <c:lblOffset val="100"/>
        <c:noMultiLvlLbl val="0"/>
      </c:catAx>
      <c:valAx>
        <c:axId val="9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3117"/>
        <c:axId val="12329250"/>
      </c:barChart>
      <c:catAx>
        <c:axId val="993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50"/>
        <c:auto val="1"/>
        <c:lblAlgn val="ctr"/>
        <c:lblOffset val="100"/>
        <c:noMultiLvlLbl val="0"/>
      </c:catAx>
      <c:valAx>
        <c:axId val="123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530"/>
        <c:axId val="47720938"/>
      </c:barChart>
      <c:catAx>
        <c:axId val="66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38"/>
        <c:auto val="1"/>
        <c:lblAlgn val="ctr"/>
        <c:lblOffset val="100"/>
        <c:noMultiLvlLbl val="0"/>
      </c:catAx>
      <c:valAx>
        <c:axId val="477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7867"/>
        <c:axId val="90386027"/>
      </c:barChart>
      <c:catAx>
        <c:axId val="739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027"/>
        <c:auto val="1"/>
        <c:lblAlgn val="ctr"/>
        <c:lblOffset val="100"/>
        <c:noMultiLvlLbl val="0"/>
      </c:catAx>
      <c:valAx>
        <c:axId val="903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2445"/>
        <c:axId val="16640916"/>
      </c:barChart>
      <c:catAx>
        <c:axId val="275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16"/>
        <c:auto val="1"/>
        <c:lblAlgn val="ctr"/>
        <c:lblOffset val="100"/>
        <c:noMultiLvlLbl val="0"/>
      </c:catAx>
      <c:valAx>
        <c:axId val="166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6484"/>
        <c:axId val="99252056"/>
      </c:barChart>
      <c:catAx>
        <c:axId val="235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056"/>
        <c:auto val="1"/>
        <c:lblAlgn val="ctr"/>
        <c:lblOffset val="100"/>
        <c:noMultiLvlLbl val="0"/>
      </c:catAx>
      <c:valAx>
        <c:axId val="992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8882"/>
        <c:axId val="73649274"/>
      </c:barChart>
      <c:catAx>
        <c:axId val="339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74"/>
        <c:auto val="1"/>
        <c:lblAlgn val="ctr"/>
        <c:lblOffset val="100"/>
        <c:noMultiLvlLbl val="0"/>
      </c:catAx>
      <c:valAx>
        <c:axId val="736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7746"/>
        <c:axId val="55008128"/>
      </c:barChart>
      <c:catAx>
        <c:axId val="796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128"/>
        <c:auto val="1"/>
        <c:lblAlgn val="ctr"/>
        <c:lblOffset val="100"/>
        <c:noMultiLvlLbl val="0"/>
      </c:catAx>
      <c:valAx>
        <c:axId val="550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45123"/>
        <c:axId val="65753621"/>
      </c:barChart>
      <c:catAx>
        <c:axId val="145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621"/>
        <c:auto val="1"/>
        <c:lblAlgn val="ctr"/>
        <c:lblOffset val="100"/>
        <c:noMultiLvlLbl val="0"/>
      </c:catAx>
      <c:valAx>
        <c:axId val="657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2897"/>
        <c:axId val="89384484"/>
      </c:barChart>
      <c:catAx>
        <c:axId val="7947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484"/>
        <c:auto val="1"/>
        <c:lblAlgn val="ctr"/>
        <c:lblOffset val="100"/>
        <c:noMultiLvlLbl val="0"/>
      </c:catAx>
      <c:valAx>
        <c:axId val="893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34848"/>
        <c:axId val="13794589"/>
      </c:barChart>
      <c:catAx>
        <c:axId val="103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589"/>
        <c:auto val="1"/>
        <c:lblAlgn val="ctr"/>
        <c:lblOffset val="100"/>
        <c:noMultiLvlLbl val="0"/>
      </c:catAx>
      <c:valAx>
        <c:axId val="137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