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76909"/>
        <c:axId val="73276840"/>
      </c:scatterChart>
      <c:valAx>
        <c:axId val="3447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840"/>
        <c:crossesAt val="0"/>
        <c:crossBetween val="midCat"/>
      </c:valAx>
      <c:valAx>
        <c:axId val="73276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69017"/>
        <c:axId val="86227184"/>
      </c:scatterChart>
      <c:valAx>
        <c:axId val="6596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184"/>
        <c:crossesAt val="0"/>
        <c:crossBetween val="midCat"/>
      </c:valAx>
      <c:valAx>
        <c:axId val="8622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49214"/>
        <c:axId val="23397225"/>
      </c:scatterChart>
      <c:valAx>
        <c:axId val="37249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225"/>
        <c:crossesAt val="0"/>
        <c:crossBetween val="midCat"/>
      </c:valAx>
      <c:valAx>
        <c:axId val="2339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60745"/>
        <c:axId val="21683059"/>
      </c:scatterChart>
      <c:valAx>
        <c:axId val="6646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059"/>
        <c:crossesAt val="0"/>
        <c:crossBetween val="midCat"/>
      </c:valAx>
      <c:valAx>
        <c:axId val="21683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