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90038"/>
        <c:axId val="4474331"/>
      </c:barChart>
      <c:catAx>
        <c:axId val="5109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31"/>
        <c:auto val="1"/>
        <c:lblAlgn val="ctr"/>
        <c:lblOffset val="100"/>
        <c:noMultiLvlLbl val="0"/>
      </c:catAx>
      <c:valAx>
        <c:axId val="44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00621"/>
        <c:axId val="88675837"/>
      </c:barChart>
      <c:catAx>
        <c:axId val="6690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837"/>
        <c:auto val="1"/>
        <c:lblAlgn val="ctr"/>
        <c:lblOffset val="100"/>
        <c:noMultiLvlLbl val="0"/>
      </c:catAx>
      <c:valAx>
        <c:axId val="8867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090823"/>
        <c:axId val="98588319"/>
      </c:barChart>
      <c:catAx>
        <c:axId val="9609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319"/>
        <c:auto val="1"/>
        <c:lblAlgn val="ctr"/>
        <c:lblOffset val="100"/>
        <c:noMultiLvlLbl val="0"/>
      </c:catAx>
      <c:valAx>
        <c:axId val="9858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51655"/>
        <c:axId val="58364948"/>
      </c:barChart>
      <c:catAx>
        <c:axId val="8945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4948"/>
        <c:auto val="1"/>
        <c:lblAlgn val="ctr"/>
        <c:lblOffset val="100"/>
        <c:noMultiLvlLbl val="0"/>
      </c:catAx>
      <c:valAx>
        <c:axId val="583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39065"/>
        <c:axId val="91437296"/>
      </c:barChart>
      <c:catAx>
        <c:axId val="3403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296"/>
        <c:auto val="1"/>
        <c:lblAlgn val="ctr"/>
        <c:lblOffset val="100"/>
        <c:noMultiLvlLbl val="0"/>
      </c:catAx>
      <c:valAx>
        <c:axId val="9143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39353"/>
        <c:axId val="9481200"/>
      </c:barChart>
      <c:catAx>
        <c:axId val="9123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00"/>
        <c:auto val="1"/>
        <c:lblAlgn val="ctr"/>
        <c:lblOffset val="100"/>
        <c:noMultiLvlLbl val="0"/>
      </c:catAx>
      <c:valAx>
        <c:axId val="94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97824"/>
        <c:axId val="96378369"/>
      </c:barChart>
      <c:catAx>
        <c:axId val="3089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369"/>
        <c:auto val="1"/>
        <c:lblAlgn val="ctr"/>
        <c:lblOffset val="100"/>
        <c:noMultiLvlLbl val="0"/>
      </c:catAx>
      <c:valAx>
        <c:axId val="9637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27655"/>
        <c:axId val="44569973"/>
      </c:barChart>
      <c:catAx>
        <c:axId val="4572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973"/>
        <c:auto val="1"/>
        <c:lblAlgn val="ctr"/>
        <c:lblOffset val="100"/>
        <c:noMultiLvlLbl val="0"/>
      </c:catAx>
      <c:valAx>
        <c:axId val="4456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4270"/>
        <c:axId val="44795051"/>
      </c:barChart>
      <c:catAx>
        <c:axId val="760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051"/>
        <c:auto val="1"/>
        <c:lblAlgn val="ctr"/>
        <c:lblOffset val="100"/>
        <c:noMultiLvlLbl val="0"/>
      </c:catAx>
      <c:valAx>
        <c:axId val="4479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98680"/>
        <c:axId val="46674852"/>
      </c:barChart>
      <c:catAx>
        <c:axId val="4199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852"/>
        <c:auto val="1"/>
        <c:lblAlgn val="ctr"/>
        <c:lblOffset val="100"/>
        <c:noMultiLvlLbl val="0"/>
      </c:catAx>
      <c:valAx>
        <c:axId val="4667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29627"/>
        <c:axId val="82549738"/>
      </c:barChart>
      <c:catAx>
        <c:axId val="5222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738"/>
        <c:auto val="1"/>
        <c:lblAlgn val="ctr"/>
        <c:lblOffset val="100"/>
        <c:noMultiLvlLbl val="0"/>
      </c:catAx>
      <c:valAx>
        <c:axId val="825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34709"/>
        <c:axId val="88803044"/>
      </c:barChart>
      <c:catAx>
        <c:axId val="7313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044"/>
        <c:auto val="1"/>
        <c:lblAlgn val="ctr"/>
        <c:lblOffset val="100"/>
        <c:noMultiLvlLbl val="0"/>
      </c:catAx>
      <c:valAx>
        <c:axId val="8880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86463"/>
        <c:axId val="43707009"/>
      </c:barChart>
      <c:catAx>
        <c:axId val="2028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009"/>
        <c:auto val="1"/>
        <c:lblAlgn val="ctr"/>
        <c:lblOffset val="100"/>
        <c:noMultiLvlLbl val="0"/>
      </c:catAx>
      <c:valAx>
        <c:axId val="437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40359"/>
        <c:axId val="66827086"/>
      </c:barChart>
      <c:catAx>
        <c:axId val="2434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086"/>
        <c:auto val="1"/>
        <c:lblAlgn val="ctr"/>
        <c:lblOffset val="100"/>
        <c:noMultiLvlLbl val="0"/>
      </c:catAx>
      <c:valAx>
        <c:axId val="668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71425"/>
        <c:axId val="44608096"/>
      </c:barChart>
      <c:catAx>
        <c:axId val="8187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096"/>
        <c:auto val="1"/>
        <c:lblAlgn val="ctr"/>
        <c:lblOffset val="100"/>
        <c:noMultiLvlLbl val="0"/>
      </c:catAx>
      <c:valAx>
        <c:axId val="4460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509072"/>
        <c:axId val="91976764"/>
      </c:barChart>
      <c:catAx>
        <c:axId val="8750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764"/>
        <c:auto val="1"/>
        <c:lblAlgn val="ctr"/>
        <c:lblOffset val="100"/>
        <c:noMultiLvlLbl val="0"/>
      </c:catAx>
      <c:valAx>
        <c:axId val="9197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56305"/>
        <c:axId val="17505695"/>
      </c:barChart>
      <c:catAx>
        <c:axId val="9105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695"/>
        <c:auto val="1"/>
        <c:lblAlgn val="ctr"/>
        <c:lblOffset val="100"/>
        <c:noMultiLvlLbl val="0"/>
      </c:catAx>
      <c:valAx>
        <c:axId val="1750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59807"/>
        <c:axId val="18392662"/>
      </c:barChart>
      <c:catAx>
        <c:axId val="6305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662"/>
        <c:auto val="1"/>
        <c:lblAlgn val="ctr"/>
        <c:lblOffset val="100"/>
        <c:noMultiLvlLbl val="0"/>
      </c:catAx>
      <c:valAx>
        <c:axId val="183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