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79165"/>
        <c:axId val="62185428"/>
      </c:barChart>
      <c:catAx>
        <c:axId val="4437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428"/>
        <c:auto val="1"/>
        <c:lblAlgn val="ctr"/>
        <c:lblOffset val="100"/>
        <c:noMultiLvlLbl val="0"/>
      </c:catAx>
      <c:valAx>
        <c:axId val="621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46169"/>
        <c:axId val="49842792"/>
      </c:barChart>
      <c:catAx>
        <c:axId val="836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792"/>
        <c:auto val="1"/>
        <c:lblAlgn val="ctr"/>
        <c:lblOffset val="100"/>
        <c:noMultiLvlLbl val="0"/>
      </c:catAx>
      <c:valAx>
        <c:axId val="498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65643"/>
        <c:axId val="85786924"/>
      </c:barChart>
      <c:catAx>
        <c:axId val="234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924"/>
        <c:auto val="1"/>
        <c:lblAlgn val="ctr"/>
        <c:lblOffset val="100"/>
        <c:noMultiLvlLbl val="0"/>
      </c:catAx>
      <c:valAx>
        <c:axId val="857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96522"/>
        <c:axId val="80423626"/>
      </c:barChart>
      <c:catAx>
        <c:axId val="780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626"/>
        <c:auto val="1"/>
        <c:lblAlgn val="ctr"/>
        <c:lblOffset val="100"/>
        <c:noMultiLvlLbl val="0"/>
      </c:catAx>
      <c:valAx>
        <c:axId val="804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2968"/>
        <c:axId val="8210125"/>
      </c:barChart>
      <c:catAx>
        <c:axId val="719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25"/>
        <c:auto val="1"/>
        <c:lblAlgn val="ctr"/>
        <c:lblOffset val="100"/>
        <c:noMultiLvlLbl val="0"/>
      </c:catAx>
      <c:valAx>
        <c:axId val="82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47140"/>
        <c:axId val="94641551"/>
      </c:barChart>
      <c:catAx>
        <c:axId val="889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551"/>
        <c:auto val="1"/>
        <c:lblAlgn val="ctr"/>
        <c:lblOffset val="100"/>
        <c:noMultiLvlLbl val="0"/>
      </c:catAx>
      <c:valAx>
        <c:axId val="946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4358"/>
        <c:axId val="98162239"/>
      </c:barChart>
      <c:catAx>
        <c:axId val="8375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239"/>
        <c:auto val="1"/>
        <c:lblAlgn val="ctr"/>
        <c:lblOffset val="100"/>
        <c:noMultiLvlLbl val="0"/>
      </c:catAx>
      <c:valAx>
        <c:axId val="981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0439"/>
        <c:axId val="90101332"/>
      </c:barChart>
      <c:catAx>
        <c:axId val="7901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332"/>
        <c:auto val="1"/>
        <c:lblAlgn val="ctr"/>
        <c:lblOffset val="100"/>
        <c:noMultiLvlLbl val="0"/>
      </c:catAx>
      <c:valAx>
        <c:axId val="901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54704"/>
        <c:axId val="37909315"/>
      </c:barChart>
      <c:catAx>
        <c:axId val="282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315"/>
        <c:auto val="1"/>
        <c:lblAlgn val="ctr"/>
        <c:lblOffset val="100"/>
        <c:noMultiLvlLbl val="0"/>
      </c:catAx>
      <c:valAx>
        <c:axId val="379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38985"/>
        <c:axId val="89785878"/>
      </c:barChart>
      <c:catAx>
        <c:axId val="408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878"/>
        <c:auto val="1"/>
        <c:lblAlgn val="ctr"/>
        <c:lblOffset val="100"/>
        <c:noMultiLvlLbl val="0"/>
      </c:catAx>
      <c:valAx>
        <c:axId val="897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479"/>
        <c:axId val="87274215"/>
      </c:barChart>
      <c:catAx>
        <c:axId val="74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215"/>
        <c:auto val="1"/>
        <c:lblAlgn val="ctr"/>
        <c:lblOffset val="100"/>
        <c:noMultiLvlLbl val="0"/>
      </c:catAx>
      <c:valAx>
        <c:axId val="872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89585"/>
        <c:axId val="39095490"/>
      </c:barChart>
      <c:catAx>
        <c:axId val="383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490"/>
        <c:auto val="1"/>
        <c:lblAlgn val="ctr"/>
        <c:lblOffset val="100"/>
        <c:noMultiLvlLbl val="0"/>
      </c:catAx>
      <c:valAx>
        <c:axId val="390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20646"/>
        <c:axId val="44448072"/>
      </c:barChart>
      <c:catAx>
        <c:axId val="782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72"/>
        <c:auto val="1"/>
        <c:lblAlgn val="ctr"/>
        <c:lblOffset val="100"/>
        <c:noMultiLvlLbl val="0"/>
      </c:catAx>
      <c:valAx>
        <c:axId val="444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0183"/>
        <c:axId val="18978187"/>
      </c:barChart>
      <c:catAx>
        <c:axId val="896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187"/>
        <c:auto val="1"/>
        <c:lblAlgn val="ctr"/>
        <c:lblOffset val="100"/>
        <c:noMultiLvlLbl val="0"/>
      </c:catAx>
      <c:valAx>
        <c:axId val="189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84472"/>
        <c:axId val="65172529"/>
      </c:barChart>
      <c:catAx>
        <c:axId val="4708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529"/>
        <c:auto val="1"/>
        <c:lblAlgn val="ctr"/>
        <c:lblOffset val="100"/>
        <c:noMultiLvlLbl val="0"/>
      </c:catAx>
      <c:valAx>
        <c:axId val="651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1500"/>
        <c:axId val="12349263"/>
      </c:barChart>
      <c:catAx>
        <c:axId val="41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263"/>
        <c:auto val="1"/>
        <c:lblAlgn val="ctr"/>
        <c:lblOffset val="100"/>
        <c:noMultiLvlLbl val="0"/>
      </c:catAx>
      <c:valAx>
        <c:axId val="123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98654"/>
        <c:axId val="56884596"/>
      </c:barChart>
      <c:catAx>
        <c:axId val="541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596"/>
        <c:auto val="1"/>
        <c:lblAlgn val="ctr"/>
        <c:lblOffset val="100"/>
        <c:noMultiLvlLbl val="0"/>
      </c:catAx>
      <c:valAx>
        <c:axId val="568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72189"/>
        <c:axId val="45013203"/>
      </c:barChart>
      <c:catAx>
        <c:axId val="3377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203"/>
        <c:auto val="1"/>
        <c:lblAlgn val="ctr"/>
        <c:lblOffset val="100"/>
        <c:noMultiLvlLbl val="0"/>
      </c:catAx>
      <c:valAx>
        <c:axId val="450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