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77875"/>
        <c:axId val="8930343"/>
      </c:scatterChart>
      <c:valAx>
        <c:axId val="2667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43"/>
        <c:crossesAt val="0"/>
        <c:crossBetween val="midCat"/>
      </c:valAx>
      <c:valAx>
        <c:axId val="893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87731"/>
        <c:axId val="71154851"/>
      </c:scatterChart>
      <c:valAx>
        <c:axId val="3888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851"/>
        <c:crossesAt val="0"/>
        <c:crossBetween val="midCat"/>
      </c:valAx>
      <c:valAx>
        <c:axId val="7115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7774"/>
        <c:axId val="21566069"/>
      </c:scatterChart>
      <c:valAx>
        <c:axId val="7852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069"/>
        <c:crossesAt val="0"/>
        <c:crossBetween val="midCat"/>
      </c:valAx>
      <c:valAx>
        <c:axId val="2156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69378"/>
        <c:axId val="34772022"/>
      </c:scatterChart>
      <c:valAx>
        <c:axId val="6366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022"/>
        <c:crossesAt val="0"/>
        <c:crossBetween val="midCat"/>
      </c:valAx>
      <c:valAx>
        <c:axId val="3477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