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80814"/>
        <c:axId val="79295887"/>
      </c:scatterChart>
      <c:valAx>
        <c:axId val="3658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87"/>
        <c:crossesAt val="0"/>
        <c:crossBetween val="midCat"/>
      </c:valAx>
      <c:valAx>
        <c:axId val="7929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3491"/>
        <c:axId val="30706869"/>
      </c:scatterChart>
      <c:valAx>
        <c:axId val="4415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869"/>
        <c:crossesAt val="0"/>
        <c:crossBetween val="midCat"/>
      </c:valAx>
      <c:valAx>
        <c:axId val="3070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857"/>
        <c:axId val="6514759"/>
      </c:scatterChart>
      <c:valAx>
        <c:axId val="905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9"/>
        <c:crossesAt val="0"/>
        <c:crossBetween val="midCat"/>
      </c:valAx>
      <c:valAx>
        <c:axId val="651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3210"/>
        <c:axId val="79064807"/>
      </c:scatterChart>
      <c:valAx>
        <c:axId val="789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807"/>
        <c:crossesAt val="0"/>
        <c:crossBetween val="midCat"/>
      </c:valAx>
      <c:valAx>
        <c:axId val="790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