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77002"/>
        <c:axId val="618564"/>
      </c:barChart>
      <c:catAx>
        <c:axId val="224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4"/>
        <c:auto val="1"/>
        <c:lblAlgn val="ctr"/>
        <c:lblOffset val="100"/>
        <c:noMultiLvlLbl val="0"/>
      </c:catAx>
      <c:valAx>
        <c:axId val="6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49103"/>
        <c:axId val="87928238"/>
      </c:barChart>
      <c:catAx>
        <c:axId val="6984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238"/>
        <c:auto val="1"/>
        <c:lblAlgn val="ctr"/>
        <c:lblOffset val="100"/>
        <c:noMultiLvlLbl val="0"/>
      </c:catAx>
      <c:valAx>
        <c:axId val="879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39310"/>
        <c:axId val="70785216"/>
      </c:barChart>
      <c:catAx>
        <c:axId val="332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216"/>
        <c:auto val="1"/>
        <c:lblAlgn val="ctr"/>
        <c:lblOffset val="100"/>
        <c:noMultiLvlLbl val="0"/>
      </c:catAx>
      <c:valAx>
        <c:axId val="707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000"/>
        <c:axId val="62994678"/>
      </c:barChart>
      <c:catAx>
        <c:axId val="16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678"/>
        <c:auto val="1"/>
        <c:lblAlgn val="ctr"/>
        <c:lblOffset val="100"/>
        <c:noMultiLvlLbl val="0"/>
      </c:catAx>
      <c:valAx>
        <c:axId val="629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73768"/>
        <c:axId val="81966923"/>
      </c:barChart>
      <c:catAx>
        <c:axId val="8597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923"/>
        <c:auto val="1"/>
        <c:lblAlgn val="ctr"/>
        <c:lblOffset val="100"/>
        <c:noMultiLvlLbl val="0"/>
      </c:catAx>
      <c:valAx>
        <c:axId val="819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84560"/>
        <c:axId val="14830642"/>
      </c:barChart>
      <c:catAx>
        <c:axId val="129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642"/>
        <c:auto val="1"/>
        <c:lblAlgn val="ctr"/>
        <c:lblOffset val="100"/>
        <c:noMultiLvlLbl val="0"/>
      </c:catAx>
      <c:valAx>
        <c:axId val="148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6540"/>
        <c:axId val="30937111"/>
      </c:barChart>
      <c:catAx>
        <c:axId val="6702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111"/>
        <c:auto val="1"/>
        <c:lblAlgn val="ctr"/>
        <c:lblOffset val="100"/>
        <c:noMultiLvlLbl val="0"/>
      </c:catAx>
      <c:valAx>
        <c:axId val="309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32859"/>
        <c:axId val="12024637"/>
      </c:barChart>
      <c:catAx>
        <c:axId val="370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637"/>
        <c:auto val="1"/>
        <c:lblAlgn val="ctr"/>
        <c:lblOffset val="100"/>
        <c:noMultiLvlLbl val="0"/>
      </c:catAx>
      <c:valAx>
        <c:axId val="120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55110"/>
        <c:axId val="2087903"/>
      </c:barChart>
      <c:catAx>
        <c:axId val="4355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3"/>
        <c:auto val="1"/>
        <c:lblAlgn val="ctr"/>
        <c:lblOffset val="100"/>
        <c:noMultiLvlLbl val="0"/>
      </c:catAx>
      <c:valAx>
        <c:axId val="20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818"/>
        <c:axId val="88339425"/>
      </c:barChart>
      <c:catAx>
        <c:axId val="34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425"/>
        <c:auto val="1"/>
        <c:lblAlgn val="ctr"/>
        <c:lblOffset val="100"/>
        <c:noMultiLvlLbl val="0"/>
      </c:catAx>
      <c:valAx>
        <c:axId val="883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10993"/>
        <c:axId val="69880866"/>
      </c:barChart>
      <c:catAx>
        <c:axId val="286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866"/>
        <c:auto val="1"/>
        <c:lblAlgn val="ctr"/>
        <c:lblOffset val="100"/>
        <c:noMultiLvlLbl val="0"/>
      </c:catAx>
      <c:valAx>
        <c:axId val="698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84104"/>
        <c:axId val="24634359"/>
      </c:barChart>
      <c:catAx>
        <c:axId val="8688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359"/>
        <c:auto val="1"/>
        <c:lblAlgn val="ctr"/>
        <c:lblOffset val="100"/>
        <c:noMultiLvlLbl val="0"/>
      </c:catAx>
      <c:valAx>
        <c:axId val="246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11109"/>
        <c:axId val="40547589"/>
      </c:barChart>
      <c:catAx>
        <c:axId val="677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589"/>
        <c:auto val="1"/>
        <c:lblAlgn val="ctr"/>
        <c:lblOffset val="100"/>
        <c:noMultiLvlLbl val="0"/>
      </c:catAx>
      <c:valAx>
        <c:axId val="405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12048"/>
        <c:axId val="89921115"/>
      </c:barChart>
      <c:catAx>
        <c:axId val="751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115"/>
        <c:auto val="1"/>
        <c:lblAlgn val="ctr"/>
        <c:lblOffset val="100"/>
        <c:noMultiLvlLbl val="0"/>
      </c:catAx>
      <c:valAx>
        <c:axId val="899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36120"/>
        <c:axId val="99485885"/>
      </c:barChart>
      <c:catAx>
        <c:axId val="953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885"/>
        <c:auto val="1"/>
        <c:lblAlgn val="ctr"/>
        <c:lblOffset val="100"/>
        <c:noMultiLvlLbl val="0"/>
      </c:catAx>
      <c:valAx>
        <c:axId val="994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25325"/>
        <c:axId val="50241459"/>
      </c:barChart>
      <c:catAx>
        <c:axId val="558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459"/>
        <c:auto val="1"/>
        <c:lblAlgn val="ctr"/>
        <c:lblOffset val="100"/>
        <c:noMultiLvlLbl val="0"/>
      </c:catAx>
      <c:valAx>
        <c:axId val="502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793"/>
        <c:axId val="20087807"/>
      </c:barChart>
      <c:catAx>
        <c:axId val="12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807"/>
        <c:auto val="1"/>
        <c:lblAlgn val="ctr"/>
        <c:lblOffset val="100"/>
        <c:noMultiLvlLbl val="0"/>
      </c:catAx>
      <c:valAx>
        <c:axId val="200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73500"/>
        <c:axId val="39156329"/>
      </c:barChart>
      <c:catAx>
        <c:axId val="3057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329"/>
        <c:auto val="1"/>
        <c:lblAlgn val="ctr"/>
        <c:lblOffset val="100"/>
        <c:noMultiLvlLbl val="0"/>
      </c:catAx>
      <c:valAx>
        <c:axId val="391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