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86098"/>
        <c:axId val="12603198"/>
      </c:scatterChart>
      <c:valAx>
        <c:axId val="1728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198"/>
        <c:crossesAt val="0"/>
        <c:crossBetween val="midCat"/>
      </c:valAx>
      <c:valAx>
        <c:axId val="1260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8078"/>
        <c:axId val="36508427"/>
      </c:scatterChart>
      <c:valAx>
        <c:axId val="720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27"/>
        <c:crossesAt val="0"/>
        <c:crossBetween val="midCat"/>
      </c:valAx>
      <c:valAx>
        <c:axId val="3650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1147"/>
        <c:axId val="98568904"/>
      </c:scatterChart>
      <c:valAx>
        <c:axId val="5101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04"/>
        <c:crossesAt val="0"/>
        <c:crossBetween val="midCat"/>
      </c:valAx>
      <c:valAx>
        <c:axId val="9856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2094"/>
        <c:axId val="16886796"/>
      </c:scatterChart>
      <c:valAx>
        <c:axId val="4745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796"/>
        <c:crossesAt val="0"/>
        <c:crossBetween val="midCat"/>
      </c:valAx>
      <c:valAx>
        <c:axId val="1688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