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10665"/>
        <c:axId val="87737184"/>
      </c:barChart>
      <c:catAx>
        <c:axId val="1171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184"/>
        <c:auto val="1"/>
        <c:lblAlgn val="ctr"/>
        <c:lblOffset val="100"/>
        <c:noMultiLvlLbl val="0"/>
      </c:catAx>
      <c:valAx>
        <c:axId val="877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8909"/>
        <c:axId val="15952655"/>
      </c:barChart>
      <c:catAx>
        <c:axId val="57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655"/>
        <c:auto val="1"/>
        <c:lblAlgn val="ctr"/>
        <c:lblOffset val="100"/>
        <c:noMultiLvlLbl val="0"/>
      </c:catAx>
      <c:valAx>
        <c:axId val="159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07571"/>
        <c:axId val="80830191"/>
      </c:barChart>
      <c:catAx>
        <c:axId val="596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191"/>
        <c:auto val="1"/>
        <c:lblAlgn val="ctr"/>
        <c:lblOffset val="100"/>
        <c:noMultiLvlLbl val="0"/>
      </c:catAx>
      <c:valAx>
        <c:axId val="808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10811"/>
        <c:axId val="19968031"/>
      </c:barChart>
      <c:catAx>
        <c:axId val="5861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031"/>
        <c:auto val="1"/>
        <c:lblAlgn val="ctr"/>
        <c:lblOffset val="100"/>
        <c:noMultiLvlLbl val="0"/>
      </c:catAx>
      <c:valAx>
        <c:axId val="199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71731"/>
        <c:axId val="64936720"/>
      </c:barChart>
      <c:catAx>
        <c:axId val="716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720"/>
        <c:auto val="1"/>
        <c:lblAlgn val="ctr"/>
        <c:lblOffset val="100"/>
        <c:noMultiLvlLbl val="0"/>
      </c:catAx>
      <c:valAx>
        <c:axId val="649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4883"/>
        <c:axId val="23680478"/>
      </c:barChart>
      <c:catAx>
        <c:axId val="1924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478"/>
        <c:auto val="1"/>
        <c:lblAlgn val="ctr"/>
        <c:lblOffset val="100"/>
        <c:noMultiLvlLbl val="0"/>
      </c:catAx>
      <c:valAx>
        <c:axId val="236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0350"/>
        <c:axId val="20093873"/>
      </c:barChart>
      <c:catAx>
        <c:axId val="961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873"/>
        <c:auto val="1"/>
        <c:lblAlgn val="ctr"/>
        <c:lblOffset val="100"/>
        <c:noMultiLvlLbl val="0"/>
      </c:catAx>
      <c:valAx>
        <c:axId val="200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07108"/>
        <c:axId val="79132893"/>
      </c:barChart>
      <c:catAx>
        <c:axId val="9650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893"/>
        <c:auto val="1"/>
        <c:lblAlgn val="ctr"/>
        <c:lblOffset val="100"/>
        <c:noMultiLvlLbl val="0"/>
      </c:catAx>
      <c:valAx>
        <c:axId val="791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02137"/>
        <c:axId val="65887625"/>
      </c:barChart>
      <c:catAx>
        <c:axId val="4010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625"/>
        <c:auto val="1"/>
        <c:lblAlgn val="ctr"/>
        <c:lblOffset val="100"/>
        <c:noMultiLvlLbl val="0"/>
      </c:catAx>
      <c:valAx>
        <c:axId val="658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33217"/>
        <c:axId val="3198249"/>
      </c:barChart>
      <c:catAx>
        <c:axId val="318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49"/>
        <c:auto val="1"/>
        <c:lblAlgn val="ctr"/>
        <c:lblOffset val="100"/>
        <c:noMultiLvlLbl val="0"/>
      </c:catAx>
      <c:valAx>
        <c:axId val="31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86076"/>
        <c:axId val="37786703"/>
      </c:barChart>
      <c:catAx>
        <c:axId val="346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703"/>
        <c:auto val="1"/>
        <c:lblAlgn val="ctr"/>
        <c:lblOffset val="100"/>
        <c:noMultiLvlLbl val="0"/>
      </c:catAx>
      <c:valAx>
        <c:axId val="377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7112"/>
        <c:axId val="26839182"/>
      </c:barChart>
      <c:catAx>
        <c:axId val="997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182"/>
        <c:auto val="1"/>
        <c:lblAlgn val="ctr"/>
        <c:lblOffset val="100"/>
        <c:noMultiLvlLbl val="0"/>
      </c:catAx>
      <c:valAx>
        <c:axId val="268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93692"/>
        <c:axId val="44893936"/>
      </c:barChart>
      <c:catAx>
        <c:axId val="4449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936"/>
        <c:auto val="1"/>
        <c:lblAlgn val="ctr"/>
        <c:lblOffset val="100"/>
        <c:noMultiLvlLbl val="0"/>
      </c:catAx>
      <c:valAx>
        <c:axId val="448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84751"/>
        <c:axId val="30401353"/>
      </c:barChart>
      <c:catAx>
        <c:axId val="437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353"/>
        <c:auto val="1"/>
        <c:lblAlgn val="ctr"/>
        <c:lblOffset val="100"/>
        <c:noMultiLvlLbl val="0"/>
      </c:catAx>
      <c:valAx>
        <c:axId val="304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4142"/>
        <c:axId val="77330381"/>
      </c:barChart>
      <c:catAx>
        <c:axId val="4040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381"/>
        <c:auto val="1"/>
        <c:lblAlgn val="ctr"/>
        <c:lblOffset val="100"/>
        <c:noMultiLvlLbl val="0"/>
      </c:catAx>
      <c:valAx>
        <c:axId val="773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96545"/>
        <c:axId val="66995371"/>
      </c:barChart>
      <c:catAx>
        <c:axId val="718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371"/>
        <c:auto val="1"/>
        <c:lblAlgn val="ctr"/>
        <c:lblOffset val="100"/>
        <c:noMultiLvlLbl val="0"/>
      </c:catAx>
      <c:valAx>
        <c:axId val="669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05864"/>
        <c:axId val="57121946"/>
      </c:barChart>
      <c:catAx>
        <c:axId val="365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946"/>
        <c:auto val="1"/>
        <c:lblAlgn val="ctr"/>
        <c:lblOffset val="100"/>
        <c:noMultiLvlLbl val="0"/>
      </c:catAx>
      <c:valAx>
        <c:axId val="571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86920"/>
        <c:axId val="47375395"/>
      </c:barChart>
      <c:catAx>
        <c:axId val="4068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395"/>
        <c:auto val="1"/>
        <c:lblAlgn val="ctr"/>
        <c:lblOffset val="100"/>
        <c:noMultiLvlLbl val="0"/>
      </c:catAx>
      <c:valAx>
        <c:axId val="473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