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32646"/>
        <c:axId val="55235081"/>
      </c:scatterChart>
      <c:valAx>
        <c:axId val="44632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081"/>
        <c:crossesAt val="0"/>
        <c:crossBetween val="midCat"/>
      </c:valAx>
      <c:valAx>
        <c:axId val="55235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3492"/>
        <c:axId val="94372097"/>
      </c:scatterChart>
      <c:valAx>
        <c:axId val="7333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097"/>
        <c:crossesAt val="0"/>
        <c:crossBetween val="midCat"/>
      </c:valAx>
      <c:valAx>
        <c:axId val="94372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