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47578"/>
        <c:axId val="51531054"/>
      </c:scatterChart>
      <c:valAx>
        <c:axId val="95547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054"/>
        <c:crossesAt val="0"/>
        <c:crossBetween val="midCat"/>
      </c:valAx>
      <c:valAx>
        <c:axId val="5153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19397"/>
        <c:axId val="5768387"/>
      </c:scatterChart>
      <c:valAx>
        <c:axId val="60019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87"/>
        <c:crossesAt val="0"/>
        <c:crossBetween val="midCat"/>
      </c:valAx>
      <c:valAx>
        <c:axId val="5768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