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85248"/>
        <c:axId val="64258653"/>
      </c:scatterChart>
      <c:valAx>
        <c:axId val="22085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653"/>
        <c:crossesAt val="0"/>
        <c:crossBetween val="midCat"/>
      </c:valAx>
      <c:valAx>
        <c:axId val="6425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93250"/>
        <c:axId val="23504326"/>
      </c:scatterChart>
      <c:valAx>
        <c:axId val="59993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326"/>
        <c:crossesAt val="0"/>
        <c:crossBetween val="midCat"/>
      </c:valAx>
      <c:valAx>
        <c:axId val="2350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