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23749"/>
        <c:axId val="12955674"/>
      </c:scatterChart>
      <c:valAx>
        <c:axId val="3502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674"/>
        <c:crossesAt val="0"/>
        <c:crossBetween val="midCat"/>
      </c:valAx>
      <c:valAx>
        <c:axId val="1295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98317"/>
        <c:axId val="26671060"/>
      </c:scatterChart>
      <c:valAx>
        <c:axId val="2199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60"/>
        <c:crossesAt val="0"/>
        <c:crossBetween val="midCat"/>
      </c:valAx>
      <c:valAx>
        <c:axId val="2667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