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89799"/>
        <c:axId val="57633905"/>
      </c:scatterChart>
      <c:valAx>
        <c:axId val="593897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905"/>
        <c:crossesAt val="0"/>
        <c:crossBetween val="midCat"/>
      </c:valAx>
      <c:valAx>
        <c:axId val="57633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9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55289"/>
        <c:axId val="12350462"/>
      </c:scatterChart>
      <c:valAx>
        <c:axId val="62455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462"/>
        <c:crossesAt val="0"/>
        <c:crossBetween val="midCat"/>
      </c:valAx>
      <c:valAx>
        <c:axId val="12350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5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