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003671"/>
        <c:axId val="51036617"/>
      </c:scatterChart>
      <c:valAx>
        <c:axId val="630036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6617"/>
        <c:crossesAt val="0"/>
        <c:crossBetween val="midCat"/>
      </c:valAx>
      <c:valAx>
        <c:axId val="51036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3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439010"/>
        <c:axId val="27520954"/>
      </c:scatterChart>
      <c:valAx>
        <c:axId val="814390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0954"/>
        <c:crossesAt val="0"/>
        <c:crossBetween val="midCat"/>
      </c:valAx>
      <c:valAx>
        <c:axId val="27520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90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