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869448"/>
        <c:axId val="86440769"/>
      </c:scatterChart>
      <c:valAx>
        <c:axId val="68869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769"/>
        <c:crossesAt val="0"/>
        <c:crossBetween val="midCat"/>
      </c:valAx>
      <c:valAx>
        <c:axId val="86440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377430"/>
        <c:axId val="79140233"/>
      </c:scatterChart>
      <c:valAx>
        <c:axId val="13377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233"/>
        <c:crossesAt val="0"/>
        <c:crossBetween val="midCat"/>
      </c:valAx>
      <c:valAx>
        <c:axId val="79140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