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59987"/>
        <c:axId val="9404623"/>
      </c:barChart>
      <c:catAx>
        <c:axId val="31459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04623"/>
        <c:crossesAt val="0"/>
        <c:auto val="1"/>
        <c:lblAlgn val="ctr"/>
        <c:lblOffset val="100"/>
        <c:noMultiLvlLbl val="0"/>
      </c:catAx>
      <c:valAx>
        <c:axId val="94046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599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190261"/>
        <c:axId val="1543503"/>
      </c:barChart>
      <c:catAx>
        <c:axId val="671902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3503"/>
        <c:crossesAt val="0"/>
        <c:auto val="1"/>
        <c:lblAlgn val="ctr"/>
        <c:lblOffset val="100"/>
        <c:noMultiLvlLbl val="0"/>
      </c:catAx>
      <c:valAx>
        <c:axId val="15435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1902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