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45059"/>
        <c:axId val="39949270"/>
      </c:scatterChart>
      <c:valAx>
        <c:axId val="13445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270"/>
        <c:crossBetween val="midCat"/>
      </c:valAx>
      <c:valAx>
        <c:axId val="39949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63858"/>
        <c:axId val="81202774"/>
      </c:scatterChart>
      <c:valAx>
        <c:axId val="265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74"/>
        <c:crossesAt val="0"/>
        <c:crossBetween val="midCat"/>
      </c:valAx>
      <c:valAx>
        <c:axId val="812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