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232867"/>
        <c:axId val="98895650"/>
      </c:scatterChart>
      <c:valAx>
        <c:axId val="822328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650"/>
        <c:crossBetween val="midCat"/>
      </c:valAx>
      <c:valAx>
        <c:axId val="988956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8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81695"/>
        <c:axId val="83574676"/>
      </c:scatterChart>
      <c:valAx>
        <c:axId val="2568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676"/>
        <c:crossesAt val="0"/>
        <c:crossBetween val="midCat"/>
      </c:valAx>
      <c:valAx>
        <c:axId val="8357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