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88814"/>
        <c:axId val="47553978"/>
      </c:scatterChart>
      <c:valAx>
        <c:axId val="722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53978"/>
        <c:crossesAt val="0"/>
        <c:crossBetween val="midCat"/>
      </c:valAx>
      <c:valAx>
        <c:axId val="47553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88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