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21327"/>
        <c:axId val="36818338"/>
      </c:scatterChart>
      <c:valAx>
        <c:axId val="38621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338"/>
        <c:crossBetween val="midCat"/>
      </c:valAx>
      <c:valAx>
        <c:axId val="36818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51216"/>
        <c:axId val="90948303"/>
      </c:scatterChart>
      <c:valAx>
        <c:axId val="7885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303"/>
        <c:crossesAt val="0"/>
        <c:crossBetween val="midCat"/>
      </c:valAx>
      <c:valAx>
        <c:axId val="909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