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436757"/>
        <c:axId val="60900730"/>
      </c:scatterChart>
      <c:valAx>
        <c:axId val="994367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730"/>
        <c:crossBetween val="midCat"/>
      </c:valAx>
      <c:valAx>
        <c:axId val="609007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7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281267"/>
        <c:axId val="59340191"/>
      </c:scatterChart>
      <c:valAx>
        <c:axId val="8928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191"/>
        <c:crossesAt val="0"/>
        <c:crossBetween val="midCat"/>
      </c:valAx>
      <c:valAx>
        <c:axId val="5934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