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42478"/>
        <c:axId val="95590147"/>
      </c:barChart>
      <c:catAx>
        <c:axId val="28042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90147"/>
        <c:auto val="1"/>
        <c:lblAlgn val="ctr"/>
        <c:lblOffset val="100"/>
        <c:noMultiLvlLbl val="0"/>
      </c:catAx>
      <c:valAx>
        <c:axId val="95590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42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46653"/>
        <c:axId val="48525278"/>
      </c:scatterChart>
      <c:valAx>
        <c:axId val="3094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78"/>
        <c:crossesAt val="0"/>
        <c:crossBetween val="midCat"/>
      </c:valAx>
      <c:valAx>
        <c:axId val="485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