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25826"/>
        <c:axId val="9145747"/>
      </c:scatterChart>
      <c:valAx>
        <c:axId val="39225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47"/>
        <c:crossBetween val="midCat"/>
      </c:valAx>
      <c:valAx>
        <c:axId val="9145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6235"/>
        <c:axId val="4211221"/>
      </c:scatterChart>
      <c:valAx>
        <c:axId val="762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21"/>
        <c:crossesAt val="0"/>
        <c:crossBetween val="midCat"/>
      </c:valAx>
      <c:valAx>
        <c:axId val="42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