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00369"/>
        <c:axId val="23508397"/>
      </c:scatterChart>
      <c:valAx>
        <c:axId val="50500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397"/>
        <c:crossBetween val="midCat"/>
      </c:valAx>
      <c:valAx>
        <c:axId val="23508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12353"/>
        <c:axId val="93409090"/>
      </c:scatterChart>
      <c:valAx>
        <c:axId val="656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090"/>
        <c:crossesAt val="0"/>
        <c:crossBetween val="midCat"/>
      </c:valAx>
      <c:valAx>
        <c:axId val="934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