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011041"/>
        <c:axId val="36186140"/>
      </c:scatterChart>
      <c:valAx>
        <c:axId val="5501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140"/>
        <c:crossesAt val="0"/>
        <c:crossBetween val="midCat"/>
      </c:valAx>
      <c:valAx>
        <c:axId val="361861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0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03164"/>
        <c:axId val="97683343"/>
      </c:scatterChart>
      <c:valAx>
        <c:axId val="6330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343"/>
        <c:crossesAt val="0"/>
        <c:crossBetween val="midCat"/>
      </c:valAx>
      <c:valAx>
        <c:axId val="976833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992615"/>
        <c:axId val="7797473"/>
      </c:scatterChart>
      <c:valAx>
        <c:axId val="41992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73"/>
        <c:crossesAt val="0"/>
        <c:crossBetween val="midCat"/>
        <c:majorUnit val="10"/>
      </c:valAx>
      <c:valAx>
        <c:axId val="77974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251366"/>
        <c:axId val="71421920"/>
      </c:scatterChart>
      <c:valAx>
        <c:axId val="512513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920"/>
        <c:crossesAt val="0"/>
        <c:crossBetween val="midCat"/>
      </c:valAx>
      <c:valAx>
        <c:axId val="71421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798687"/>
        <c:axId val="72620824"/>
      </c:scatterChart>
      <c:valAx>
        <c:axId val="41798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824"/>
        <c:crossesAt val="0"/>
        <c:crossBetween val="midCat"/>
      </c:valAx>
      <c:valAx>
        <c:axId val="72620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