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131527"/>
        <c:axId val="87297536"/>
      </c:barChart>
      <c:catAx>
        <c:axId val="69131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97536"/>
        <c:auto val="1"/>
        <c:lblAlgn val="ctr"/>
        <c:lblOffset val="100"/>
        <c:noMultiLvlLbl val="0"/>
      </c:catAx>
      <c:valAx>
        <c:axId val="87297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315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65940"/>
        <c:axId val="3313376"/>
      </c:scatterChart>
      <c:valAx>
        <c:axId val="5416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76"/>
        <c:crossesAt val="0"/>
        <c:crossBetween val="midCat"/>
      </c:valAx>
      <c:valAx>
        <c:axId val="33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