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9964"/>
        <c:axId val="18524655"/>
      </c:lineChart>
      <c:catAx>
        <c:axId val="3399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524655"/>
        <c:crossesAt val="0"/>
        <c:auto val="1"/>
        <c:lblAlgn val="ctr"/>
        <c:lblOffset val="100"/>
        <c:noMultiLvlLbl val="0"/>
      </c:catAx>
      <c:valAx>
        <c:axId val="18524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999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6452"/>
        <c:axId val="11941477"/>
      </c:lineChart>
      <c:catAx>
        <c:axId val="9366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941477"/>
        <c:crossesAt val="0"/>
        <c:auto val="1"/>
        <c:lblAlgn val="ctr"/>
        <c:lblOffset val="100"/>
        <c:noMultiLvlLbl val="0"/>
      </c:catAx>
      <c:valAx>
        <c:axId val="11941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66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