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04483"/>
        <c:axId val="78056121"/>
      </c:scatterChart>
      <c:valAx>
        <c:axId val="59604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121"/>
        <c:crossesAt val="0"/>
        <c:crossBetween val="midCat"/>
      </c:valAx>
      <c:valAx>
        <c:axId val="7805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78459"/>
        <c:axId val="80710640"/>
      </c:scatterChart>
      <c:valAx>
        <c:axId val="4117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640"/>
        <c:crossesAt val="0"/>
        <c:crossBetween val="midCat"/>
      </c:valAx>
      <c:valAx>
        <c:axId val="8071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57642"/>
        <c:axId val="6847213"/>
      </c:scatterChart>
      <c:valAx>
        <c:axId val="2515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13"/>
        <c:crossesAt val="0"/>
        <c:crossBetween val="midCat"/>
      </c:valAx>
      <c:valAx>
        <c:axId val="684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86384"/>
        <c:axId val="53226108"/>
      </c:scatterChart>
      <c:valAx>
        <c:axId val="9868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108"/>
        <c:crossesAt val="0"/>
        <c:crossBetween val="midCat"/>
      </c:valAx>
      <c:valAx>
        <c:axId val="5322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