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22877"/>
        <c:axId val="17576486"/>
      </c:barChart>
      <c:catAx>
        <c:axId val="250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486"/>
        <c:auto val="1"/>
        <c:lblAlgn val="ctr"/>
        <c:lblOffset val="100"/>
        <c:noMultiLvlLbl val="0"/>
      </c:catAx>
      <c:valAx>
        <c:axId val="1757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7075"/>
        <c:axId val="37093428"/>
      </c:barChart>
      <c:catAx>
        <c:axId val="270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428"/>
        <c:auto val="1"/>
        <c:lblAlgn val="ctr"/>
        <c:lblOffset val="100"/>
        <c:noMultiLvlLbl val="0"/>
      </c:catAx>
      <c:valAx>
        <c:axId val="370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47007"/>
        <c:axId val="64434605"/>
      </c:barChart>
      <c:catAx>
        <c:axId val="108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605"/>
        <c:auto val="1"/>
        <c:lblAlgn val="ctr"/>
        <c:lblOffset val="100"/>
        <c:noMultiLvlLbl val="0"/>
      </c:catAx>
      <c:valAx>
        <c:axId val="6443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6160"/>
        <c:axId val="16181707"/>
      </c:barChart>
      <c:catAx>
        <c:axId val="4707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707"/>
        <c:auto val="1"/>
        <c:lblAlgn val="ctr"/>
        <c:lblOffset val="100"/>
        <c:noMultiLvlLbl val="0"/>
      </c:catAx>
      <c:valAx>
        <c:axId val="161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06356"/>
        <c:axId val="48420389"/>
      </c:barChart>
      <c:catAx>
        <c:axId val="7990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389"/>
        <c:auto val="1"/>
        <c:lblAlgn val="ctr"/>
        <c:lblOffset val="100"/>
        <c:noMultiLvlLbl val="0"/>
      </c:catAx>
      <c:valAx>
        <c:axId val="484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01293"/>
        <c:axId val="31823647"/>
      </c:barChart>
      <c:catAx>
        <c:axId val="137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647"/>
        <c:auto val="1"/>
        <c:lblAlgn val="ctr"/>
        <c:lblOffset val="100"/>
        <c:noMultiLvlLbl val="0"/>
      </c:catAx>
      <c:valAx>
        <c:axId val="318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33173"/>
        <c:axId val="12702344"/>
      </c:barChart>
      <c:catAx>
        <c:axId val="6843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344"/>
        <c:auto val="1"/>
        <c:lblAlgn val="ctr"/>
        <c:lblOffset val="100"/>
        <c:noMultiLvlLbl val="0"/>
      </c:catAx>
      <c:valAx>
        <c:axId val="127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61323"/>
        <c:axId val="38125874"/>
      </c:barChart>
      <c:catAx>
        <c:axId val="892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874"/>
        <c:auto val="1"/>
        <c:lblAlgn val="ctr"/>
        <c:lblOffset val="100"/>
        <c:noMultiLvlLbl val="0"/>
      </c:catAx>
      <c:valAx>
        <c:axId val="381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7454"/>
        <c:axId val="29605710"/>
      </c:barChart>
      <c:catAx>
        <c:axId val="587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10"/>
        <c:auto val="1"/>
        <c:lblAlgn val="ctr"/>
        <c:lblOffset val="100"/>
        <c:noMultiLvlLbl val="0"/>
      </c:catAx>
      <c:valAx>
        <c:axId val="296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91485"/>
        <c:axId val="61791407"/>
      </c:barChart>
      <c:catAx>
        <c:axId val="489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407"/>
        <c:auto val="1"/>
        <c:lblAlgn val="ctr"/>
        <c:lblOffset val="100"/>
        <c:noMultiLvlLbl val="0"/>
      </c:catAx>
      <c:valAx>
        <c:axId val="617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80974"/>
        <c:axId val="71921722"/>
      </c:barChart>
      <c:catAx>
        <c:axId val="239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722"/>
        <c:auto val="1"/>
        <c:lblAlgn val="ctr"/>
        <c:lblOffset val="100"/>
        <c:noMultiLvlLbl val="0"/>
      </c:catAx>
      <c:valAx>
        <c:axId val="719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46199"/>
        <c:axId val="29753645"/>
      </c:barChart>
      <c:catAx>
        <c:axId val="9294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45"/>
        <c:auto val="1"/>
        <c:lblAlgn val="ctr"/>
        <c:lblOffset val="100"/>
        <c:noMultiLvlLbl val="0"/>
      </c:catAx>
      <c:valAx>
        <c:axId val="297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64782"/>
        <c:axId val="73934916"/>
      </c:barChart>
      <c:catAx>
        <c:axId val="508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916"/>
        <c:auto val="1"/>
        <c:lblAlgn val="ctr"/>
        <c:lblOffset val="100"/>
        <c:noMultiLvlLbl val="0"/>
      </c:catAx>
      <c:valAx>
        <c:axId val="739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94851"/>
        <c:axId val="29532675"/>
      </c:barChart>
      <c:catAx>
        <c:axId val="7119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675"/>
        <c:auto val="1"/>
        <c:lblAlgn val="ctr"/>
        <c:lblOffset val="100"/>
        <c:noMultiLvlLbl val="0"/>
      </c:catAx>
      <c:valAx>
        <c:axId val="295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61992"/>
        <c:axId val="95594490"/>
      </c:barChart>
      <c:catAx>
        <c:axId val="981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490"/>
        <c:auto val="1"/>
        <c:lblAlgn val="ctr"/>
        <c:lblOffset val="100"/>
        <c:noMultiLvlLbl val="0"/>
      </c:catAx>
      <c:valAx>
        <c:axId val="9559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25888"/>
        <c:axId val="78227364"/>
      </c:barChart>
      <c:catAx>
        <c:axId val="5632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364"/>
        <c:auto val="1"/>
        <c:lblAlgn val="ctr"/>
        <c:lblOffset val="100"/>
        <c:noMultiLvlLbl val="0"/>
      </c:catAx>
      <c:valAx>
        <c:axId val="782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62462"/>
        <c:axId val="36354055"/>
      </c:barChart>
      <c:catAx>
        <c:axId val="654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055"/>
        <c:auto val="1"/>
        <c:lblAlgn val="ctr"/>
        <c:lblOffset val="100"/>
        <c:noMultiLvlLbl val="0"/>
      </c:catAx>
      <c:valAx>
        <c:axId val="363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3690"/>
        <c:axId val="50649961"/>
      </c:barChart>
      <c:catAx>
        <c:axId val="80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961"/>
        <c:auto val="1"/>
        <c:lblAlgn val="ctr"/>
        <c:lblOffset val="100"/>
        <c:noMultiLvlLbl val="0"/>
      </c:catAx>
      <c:valAx>
        <c:axId val="506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