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05511"/>
        <c:axId val="64390931"/>
      </c:barChart>
      <c:catAx>
        <c:axId val="933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31"/>
        <c:auto val="1"/>
        <c:lblAlgn val="ctr"/>
        <c:lblOffset val="100"/>
        <c:noMultiLvlLbl val="0"/>
      </c:catAx>
      <c:valAx>
        <c:axId val="643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99824"/>
        <c:axId val="46120958"/>
      </c:barChart>
      <c:catAx>
        <c:axId val="808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58"/>
        <c:auto val="1"/>
        <c:lblAlgn val="ctr"/>
        <c:lblOffset val="100"/>
        <c:noMultiLvlLbl val="0"/>
      </c:catAx>
      <c:valAx>
        <c:axId val="461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677"/>
        <c:axId val="42851387"/>
      </c:barChart>
      <c:catAx>
        <c:axId val="81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387"/>
        <c:auto val="1"/>
        <c:lblAlgn val="ctr"/>
        <c:lblOffset val="100"/>
        <c:noMultiLvlLbl val="0"/>
      </c:catAx>
      <c:valAx>
        <c:axId val="428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7031"/>
        <c:axId val="99633759"/>
      </c:barChart>
      <c:catAx>
        <c:axId val="104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59"/>
        <c:auto val="1"/>
        <c:lblAlgn val="ctr"/>
        <c:lblOffset val="100"/>
        <c:noMultiLvlLbl val="0"/>
      </c:catAx>
      <c:valAx>
        <c:axId val="996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4651"/>
        <c:axId val="21437655"/>
      </c:barChart>
      <c:catAx>
        <c:axId val="322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655"/>
        <c:auto val="1"/>
        <c:lblAlgn val="ctr"/>
        <c:lblOffset val="100"/>
        <c:noMultiLvlLbl val="0"/>
      </c:catAx>
      <c:valAx>
        <c:axId val="214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3148"/>
        <c:axId val="85365471"/>
      </c:barChart>
      <c:catAx>
        <c:axId val="835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471"/>
        <c:auto val="1"/>
        <c:lblAlgn val="ctr"/>
        <c:lblOffset val="100"/>
        <c:noMultiLvlLbl val="0"/>
      </c:catAx>
      <c:valAx>
        <c:axId val="853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9688"/>
        <c:axId val="931973"/>
      </c:barChart>
      <c:catAx>
        <c:axId val="226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"/>
        <c:auto val="1"/>
        <c:lblAlgn val="ctr"/>
        <c:lblOffset val="100"/>
        <c:noMultiLvlLbl val="0"/>
      </c:catAx>
      <c:valAx>
        <c:axId val="9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16808"/>
        <c:axId val="30179008"/>
      </c:barChart>
      <c:catAx>
        <c:axId val="125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008"/>
        <c:auto val="1"/>
        <c:lblAlgn val="ctr"/>
        <c:lblOffset val="100"/>
        <c:noMultiLvlLbl val="0"/>
      </c:catAx>
      <c:valAx>
        <c:axId val="301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97013"/>
        <c:axId val="5044974"/>
      </c:barChart>
      <c:catAx>
        <c:axId val="142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74"/>
        <c:auto val="1"/>
        <c:lblAlgn val="ctr"/>
        <c:lblOffset val="100"/>
        <c:noMultiLvlLbl val="0"/>
      </c:catAx>
      <c:valAx>
        <c:axId val="50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9250"/>
        <c:axId val="55039430"/>
      </c:barChart>
      <c:catAx>
        <c:axId val="755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430"/>
        <c:auto val="1"/>
        <c:lblAlgn val="ctr"/>
        <c:lblOffset val="100"/>
        <c:noMultiLvlLbl val="0"/>
      </c:catAx>
      <c:valAx>
        <c:axId val="550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5894"/>
        <c:axId val="73692999"/>
      </c:barChart>
      <c:catAx>
        <c:axId val="3806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99"/>
        <c:auto val="1"/>
        <c:lblAlgn val="ctr"/>
        <c:lblOffset val="100"/>
        <c:noMultiLvlLbl val="0"/>
      </c:catAx>
      <c:valAx>
        <c:axId val="736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4622"/>
        <c:axId val="62870134"/>
      </c:barChart>
      <c:catAx>
        <c:axId val="407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34"/>
        <c:auto val="1"/>
        <c:lblAlgn val="ctr"/>
        <c:lblOffset val="100"/>
        <c:noMultiLvlLbl val="0"/>
      </c:catAx>
      <c:valAx>
        <c:axId val="628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42016"/>
        <c:axId val="87247469"/>
      </c:barChart>
      <c:catAx>
        <c:axId val="840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69"/>
        <c:auto val="1"/>
        <c:lblAlgn val="ctr"/>
        <c:lblOffset val="100"/>
        <c:noMultiLvlLbl val="0"/>
      </c:catAx>
      <c:valAx>
        <c:axId val="872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264"/>
        <c:axId val="42633570"/>
      </c:barChart>
      <c:catAx>
        <c:axId val="23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70"/>
        <c:auto val="1"/>
        <c:lblAlgn val="ctr"/>
        <c:lblOffset val="100"/>
        <c:noMultiLvlLbl val="0"/>
      </c:catAx>
      <c:valAx>
        <c:axId val="426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2882"/>
        <c:axId val="97308470"/>
      </c:barChart>
      <c:catAx>
        <c:axId val="342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70"/>
        <c:auto val="1"/>
        <c:lblAlgn val="ctr"/>
        <c:lblOffset val="100"/>
        <c:noMultiLvlLbl val="0"/>
      </c:catAx>
      <c:valAx>
        <c:axId val="973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7274"/>
        <c:axId val="84836762"/>
      </c:barChart>
      <c:catAx>
        <c:axId val="166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62"/>
        <c:auto val="1"/>
        <c:lblAlgn val="ctr"/>
        <c:lblOffset val="100"/>
        <c:noMultiLvlLbl val="0"/>
      </c:catAx>
      <c:valAx>
        <c:axId val="848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77"/>
        <c:axId val="29166898"/>
      </c:barChart>
      <c:catAx>
        <c:axId val="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98"/>
        <c:auto val="1"/>
        <c:lblAlgn val="ctr"/>
        <c:lblOffset val="100"/>
        <c:noMultiLvlLbl val="0"/>
      </c:catAx>
      <c:valAx>
        <c:axId val="291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6771"/>
        <c:axId val="11335321"/>
      </c:barChart>
      <c:catAx>
        <c:axId val="669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21"/>
        <c:auto val="1"/>
        <c:lblAlgn val="ctr"/>
        <c:lblOffset val="100"/>
        <c:noMultiLvlLbl val="0"/>
      </c:catAx>
      <c:valAx>
        <c:axId val="113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