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4693"/>
        <c:axId val="924364"/>
      </c:scatterChart>
      <c:valAx>
        <c:axId val="486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4"/>
        <c:crossesAt val="0"/>
        <c:crossBetween val="midCat"/>
      </c:valAx>
      <c:valAx>
        <c:axId val="92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903"/>
        <c:axId val="36489782"/>
      </c:scatterChart>
      <c:valAx>
        <c:axId val="328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782"/>
        <c:crossesAt val="0"/>
        <c:crossBetween val="midCat"/>
      </c:valAx>
      <c:valAx>
        <c:axId val="3648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18587"/>
        <c:axId val="18599153"/>
      </c:scatterChart>
      <c:valAx>
        <c:axId val="636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153"/>
        <c:crossesAt val="0"/>
        <c:crossBetween val="midCat"/>
      </c:valAx>
      <c:valAx>
        <c:axId val="1859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13042"/>
        <c:axId val="16669154"/>
      </c:scatterChart>
      <c:valAx>
        <c:axId val="8761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154"/>
        <c:crossesAt val="0"/>
        <c:crossBetween val="midCat"/>
      </c:valAx>
      <c:valAx>
        <c:axId val="1666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