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81191"/>
        <c:axId val="64552670"/>
      </c:barChart>
      <c:catAx>
        <c:axId val="5968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670"/>
        <c:auto val="1"/>
        <c:lblAlgn val="ctr"/>
        <c:lblOffset val="100"/>
        <c:noMultiLvlLbl val="0"/>
      </c:catAx>
      <c:valAx>
        <c:axId val="6455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47820"/>
        <c:axId val="29485306"/>
      </c:barChart>
      <c:catAx>
        <c:axId val="6914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306"/>
        <c:auto val="1"/>
        <c:lblAlgn val="ctr"/>
        <c:lblOffset val="100"/>
        <c:noMultiLvlLbl val="0"/>
      </c:catAx>
      <c:valAx>
        <c:axId val="294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61478"/>
        <c:axId val="11334534"/>
      </c:barChart>
      <c:catAx>
        <c:axId val="651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534"/>
        <c:auto val="1"/>
        <c:lblAlgn val="ctr"/>
        <c:lblOffset val="100"/>
        <c:noMultiLvlLbl val="0"/>
      </c:catAx>
      <c:valAx>
        <c:axId val="113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94687"/>
        <c:axId val="79364691"/>
      </c:barChart>
      <c:catAx>
        <c:axId val="3059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691"/>
        <c:auto val="1"/>
        <c:lblAlgn val="ctr"/>
        <c:lblOffset val="100"/>
        <c:noMultiLvlLbl val="0"/>
      </c:catAx>
      <c:valAx>
        <c:axId val="793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09365"/>
        <c:axId val="39876638"/>
      </c:barChart>
      <c:catAx>
        <c:axId val="6020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638"/>
        <c:auto val="1"/>
        <c:lblAlgn val="ctr"/>
        <c:lblOffset val="100"/>
        <c:noMultiLvlLbl val="0"/>
      </c:catAx>
      <c:valAx>
        <c:axId val="398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296"/>
        <c:axId val="99574105"/>
      </c:barChart>
      <c:catAx>
        <c:axId val="6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105"/>
        <c:auto val="1"/>
        <c:lblAlgn val="ctr"/>
        <c:lblOffset val="100"/>
        <c:noMultiLvlLbl val="0"/>
      </c:catAx>
      <c:valAx>
        <c:axId val="995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9709"/>
        <c:axId val="26137998"/>
      </c:barChart>
      <c:catAx>
        <c:axId val="374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998"/>
        <c:auto val="1"/>
        <c:lblAlgn val="ctr"/>
        <c:lblOffset val="100"/>
        <c:noMultiLvlLbl val="0"/>
      </c:catAx>
      <c:valAx>
        <c:axId val="261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45928"/>
        <c:axId val="68061729"/>
      </c:barChart>
      <c:catAx>
        <c:axId val="597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729"/>
        <c:auto val="1"/>
        <c:lblAlgn val="ctr"/>
        <c:lblOffset val="100"/>
        <c:noMultiLvlLbl val="0"/>
      </c:catAx>
      <c:valAx>
        <c:axId val="680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79565"/>
        <c:axId val="52165598"/>
      </c:barChart>
      <c:catAx>
        <c:axId val="1657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598"/>
        <c:auto val="1"/>
        <c:lblAlgn val="ctr"/>
        <c:lblOffset val="100"/>
        <c:noMultiLvlLbl val="0"/>
      </c:catAx>
      <c:valAx>
        <c:axId val="521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37832"/>
        <c:axId val="62742852"/>
      </c:barChart>
      <c:catAx>
        <c:axId val="2323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852"/>
        <c:auto val="1"/>
        <c:lblAlgn val="ctr"/>
        <c:lblOffset val="100"/>
        <c:noMultiLvlLbl val="0"/>
      </c:catAx>
      <c:valAx>
        <c:axId val="627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92493"/>
        <c:axId val="78475439"/>
      </c:barChart>
      <c:catAx>
        <c:axId val="6739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439"/>
        <c:auto val="1"/>
        <c:lblAlgn val="ctr"/>
        <c:lblOffset val="100"/>
        <c:noMultiLvlLbl val="0"/>
      </c:catAx>
      <c:valAx>
        <c:axId val="784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6845"/>
        <c:axId val="4355241"/>
      </c:barChart>
      <c:catAx>
        <c:axId val="3383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41"/>
        <c:auto val="1"/>
        <c:lblAlgn val="ctr"/>
        <c:lblOffset val="100"/>
        <c:noMultiLvlLbl val="0"/>
      </c:catAx>
      <c:valAx>
        <c:axId val="43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68929"/>
        <c:axId val="48446472"/>
      </c:barChart>
      <c:catAx>
        <c:axId val="703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472"/>
        <c:auto val="1"/>
        <c:lblAlgn val="ctr"/>
        <c:lblOffset val="100"/>
        <c:noMultiLvlLbl val="0"/>
      </c:catAx>
      <c:valAx>
        <c:axId val="484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87987"/>
        <c:axId val="9962928"/>
      </c:barChart>
      <c:catAx>
        <c:axId val="291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28"/>
        <c:auto val="1"/>
        <c:lblAlgn val="ctr"/>
        <c:lblOffset val="100"/>
        <c:noMultiLvlLbl val="0"/>
      </c:catAx>
      <c:valAx>
        <c:axId val="99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83271"/>
        <c:axId val="50878885"/>
      </c:barChart>
      <c:catAx>
        <c:axId val="8528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885"/>
        <c:auto val="1"/>
        <c:lblAlgn val="ctr"/>
        <c:lblOffset val="100"/>
        <c:noMultiLvlLbl val="0"/>
      </c:catAx>
      <c:valAx>
        <c:axId val="508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61205"/>
        <c:axId val="99592047"/>
      </c:barChart>
      <c:catAx>
        <c:axId val="5936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047"/>
        <c:auto val="1"/>
        <c:lblAlgn val="ctr"/>
        <c:lblOffset val="100"/>
        <c:noMultiLvlLbl val="0"/>
      </c:catAx>
      <c:valAx>
        <c:axId val="995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57927"/>
        <c:axId val="75366842"/>
      </c:barChart>
      <c:catAx>
        <c:axId val="2625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842"/>
        <c:auto val="1"/>
        <c:lblAlgn val="ctr"/>
        <c:lblOffset val="100"/>
        <c:noMultiLvlLbl val="0"/>
      </c:catAx>
      <c:valAx>
        <c:axId val="753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37588"/>
        <c:axId val="72252665"/>
      </c:barChart>
      <c:catAx>
        <c:axId val="966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665"/>
        <c:auto val="1"/>
        <c:lblAlgn val="ctr"/>
        <c:lblOffset val="100"/>
        <c:noMultiLvlLbl val="0"/>
      </c:catAx>
      <c:valAx>
        <c:axId val="722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