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6377"/>
        <c:axId val="190846"/>
      </c:scatterChart>
      <c:valAx>
        <c:axId val="6155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"/>
        <c:crossesAt val="0"/>
        <c:crossBetween val="midCat"/>
      </c:valAx>
      <c:valAx>
        <c:axId val="19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90283"/>
        <c:axId val="98321246"/>
      </c:scatterChart>
      <c:valAx>
        <c:axId val="1929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246"/>
        <c:crossesAt val="0"/>
        <c:crossBetween val="midCat"/>
      </c:valAx>
      <c:valAx>
        <c:axId val="9832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86232"/>
        <c:axId val="32462362"/>
      </c:scatterChart>
      <c:valAx>
        <c:axId val="7908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362"/>
        <c:crossesAt val="0"/>
        <c:crossBetween val="midCat"/>
      </c:valAx>
      <c:valAx>
        <c:axId val="3246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11407"/>
        <c:axId val="8239952"/>
      </c:scatterChart>
      <c:valAx>
        <c:axId val="5621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52"/>
        <c:crossesAt val="0"/>
        <c:crossBetween val="midCat"/>
      </c:valAx>
      <c:valAx>
        <c:axId val="823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